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31427"/>
        <c:axId val="55280785"/>
      </c:barChart>
      <c:catAx>
        <c:axId val="4123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785"/>
        <c:auto val="1"/>
        <c:lblAlgn val="ctr"/>
        <c:lblOffset val="100"/>
        <c:noMultiLvlLbl val="0"/>
      </c:catAx>
      <c:valAx>
        <c:axId val="552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03146"/>
        <c:axId val="6838554"/>
      </c:barChart>
      <c:catAx>
        <c:axId val="2370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54"/>
        <c:auto val="1"/>
        <c:lblAlgn val="ctr"/>
        <c:lblOffset val="100"/>
        <c:noMultiLvlLbl val="0"/>
      </c:catAx>
      <c:valAx>
        <c:axId val="683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1016"/>
        <c:axId val="19144728"/>
      </c:barChart>
      <c:catAx>
        <c:axId val="547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728"/>
        <c:auto val="1"/>
        <c:lblAlgn val="ctr"/>
        <c:lblOffset val="100"/>
        <c:noMultiLvlLbl val="0"/>
      </c:catAx>
      <c:valAx>
        <c:axId val="1914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64169"/>
        <c:axId val="88994632"/>
      </c:barChart>
      <c:catAx>
        <c:axId val="8346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632"/>
        <c:auto val="1"/>
        <c:lblAlgn val="ctr"/>
        <c:lblOffset val="100"/>
        <c:noMultiLvlLbl val="0"/>
      </c:catAx>
      <c:valAx>
        <c:axId val="8899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0960"/>
        <c:axId val="99784033"/>
      </c:barChart>
      <c:catAx>
        <c:axId val="644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033"/>
        <c:auto val="1"/>
        <c:lblAlgn val="ctr"/>
        <c:lblOffset val="100"/>
        <c:noMultiLvlLbl val="0"/>
      </c:catAx>
      <c:valAx>
        <c:axId val="9978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92341"/>
        <c:axId val="18263908"/>
      </c:barChart>
      <c:catAx>
        <c:axId val="5369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908"/>
        <c:auto val="1"/>
        <c:lblAlgn val="ctr"/>
        <c:lblOffset val="100"/>
        <c:noMultiLvlLbl val="0"/>
      </c:catAx>
      <c:valAx>
        <c:axId val="182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01347"/>
        <c:axId val="70214322"/>
      </c:barChart>
      <c:catAx>
        <c:axId val="2070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322"/>
        <c:auto val="1"/>
        <c:lblAlgn val="ctr"/>
        <c:lblOffset val="100"/>
        <c:noMultiLvlLbl val="0"/>
      </c:catAx>
      <c:valAx>
        <c:axId val="7021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99954"/>
        <c:axId val="77041117"/>
      </c:barChart>
      <c:catAx>
        <c:axId val="2219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117"/>
        <c:auto val="1"/>
        <c:lblAlgn val="ctr"/>
        <c:lblOffset val="100"/>
        <c:noMultiLvlLbl val="0"/>
      </c:catAx>
      <c:valAx>
        <c:axId val="7704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3428"/>
        <c:axId val="47144465"/>
      </c:barChart>
      <c:catAx>
        <c:axId val="607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465"/>
        <c:auto val="1"/>
        <c:lblAlgn val="ctr"/>
        <c:lblOffset val="100"/>
        <c:noMultiLvlLbl val="0"/>
      </c:catAx>
      <c:valAx>
        <c:axId val="471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42573"/>
        <c:axId val="51488279"/>
      </c:barChart>
      <c:catAx>
        <c:axId val="5864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279"/>
        <c:auto val="1"/>
        <c:lblAlgn val="ctr"/>
        <c:lblOffset val="100"/>
        <c:noMultiLvlLbl val="0"/>
      </c:catAx>
      <c:valAx>
        <c:axId val="5148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10139"/>
        <c:axId val="52041122"/>
      </c:barChart>
      <c:catAx>
        <c:axId val="3061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122"/>
        <c:auto val="1"/>
        <c:lblAlgn val="ctr"/>
        <c:lblOffset val="100"/>
        <c:noMultiLvlLbl val="0"/>
      </c:catAx>
      <c:valAx>
        <c:axId val="520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82741"/>
        <c:axId val="72223003"/>
      </c:barChart>
      <c:catAx>
        <c:axId val="2698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003"/>
        <c:auto val="1"/>
        <c:lblAlgn val="ctr"/>
        <c:lblOffset val="100"/>
        <c:noMultiLvlLbl val="0"/>
      </c:catAx>
      <c:valAx>
        <c:axId val="7222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6335"/>
        <c:axId val="40965776"/>
      </c:barChart>
      <c:catAx>
        <c:axId val="35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776"/>
        <c:auto val="1"/>
        <c:lblAlgn val="ctr"/>
        <c:lblOffset val="100"/>
        <c:noMultiLvlLbl val="0"/>
      </c:catAx>
      <c:valAx>
        <c:axId val="4096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47866"/>
        <c:axId val="8435156"/>
      </c:barChart>
      <c:catAx>
        <c:axId val="1154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56"/>
        <c:auto val="1"/>
        <c:lblAlgn val="ctr"/>
        <c:lblOffset val="100"/>
        <c:noMultiLvlLbl val="0"/>
      </c:catAx>
      <c:valAx>
        <c:axId val="843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26673"/>
        <c:axId val="10217572"/>
      </c:barChart>
      <c:catAx>
        <c:axId val="8762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572"/>
        <c:auto val="1"/>
        <c:lblAlgn val="ctr"/>
        <c:lblOffset val="100"/>
        <c:noMultiLvlLbl val="0"/>
      </c:catAx>
      <c:valAx>
        <c:axId val="1021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19107"/>
        <c:axId val="58490286"/>
      </c:barChart>
      <c:catAx>
        <c:axId val="6921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286"/>
        <c:auto val="1"/>
        <c:lblAlgn val="ctr"/>
        <c:lblOffset val="100"/>
        <c:noMultiLvlLbl val="0"/>
      </c:catAx>
      <c:valAx>
        <c:axId val="584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69715"/>
        <c:axId val="14920552"/>
      </c:barChart>
      <c:catAx>
        <c:axId val="7216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552"/>
        <c:auto val="1"/>
        <c:lblAlgn val="ctr"/>
        <c:lblOffset val="100"/>
        <c:noMultiLvlLbl val="0"/>
      </c:catAx>
      <c:valAx>
        <c:axId val="1492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30062"/>
        <c:axId val="88512575"/>
      </c:barChart>
      <c:catAx>
        <c:axId val="8633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575"/>
        <c:auto val="1"/>
        <c:lblAlgn val="ctr"/>
        <c:lblOffset val="100"/>
        <c:noMultiLvlLbl val="0"/>
      </c:catAx>
      <c:valAx>
        <c:axId val="8851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