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5497"/>
        <c:axId val="86463589"/>
      </c:scatterChart>
      <c:valAx>
        <c:axId val="5708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589"/>
        <c:crossesAt val="0"/>
        <c:crossBetween val="midCat"/>
      </c:valAx>
      <c:valAx>
        <c:axId val="8646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22265"/>
        <c:axId val="49131309"/>
      </c:scatterChart>
      <c:valAx>
        <c:axId val="7112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309"/>
        <c:crossesAt val="0"/>
        <c:crossBetween val="midCat"/>
      </c:valAx>
      <c:valAx>
        <c:axId val="4913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27974"/>
        <c:axId val="41329415"/>
      </c:scatterChart>
      <c:valAx>
        <c:axId val="5622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415"/>
        <c:crossesAt val="0"/>
        <c:crossBetween val="midCat"/>
      </c:valAx>
      <c:valAx>
        <c:axId val="4132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67908"/>
        <c:axId val="46189629"/>
      </c:scatterChart>
      <c:valAx>
        <c:axId val="6556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629"/>
        <c:crossesAt val="0"/>
        <c:crossBetween val="midCat"/>
      </c:valAx>
      <c:valAx>
        <c:axId val="4618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