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21779"/>
        <c:axId val="40067365"/>
      </c:scatterChart>
      <c:valAx>
        <c:axId val="4432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365"/>
        <c:crossesAt val="0"/>
        <c:crossBetween val="midCat"/>
      </c:valAx>
      <c:valAx>
        <c:axId val="4006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2372"/>
        <c:axId val="62617741"/>
      </c:scatterChart>
      <c:valAx>
        <c:axId val="776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741"/>
        <c:crossesAt val="0"/>
        <c:crossBetween val="midCat"/>
      </c:valAx>
      <c:valAx>
        <c:axId val="6261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45637"/>
        <c:axId val="40640655"/>
      </c:scatterChart>
      <c:valAx>
        <c:axId val="1464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655"/>
        <c:crossesAt val="0"/>
        <c:crossBetween val="midCat"/>
      </c:valAx>
      <c:valAx>
        <c:axId val="4064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12210"/>
        <c:axId val="69822216"/>
      </c:scatterChart>
      <c:valAx>
        <c:axId val="9381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216"/>
        <c:crossesAt val="0"/>
        <c:crossBetween val="midCat"/>
      </c:valAx>
      <c:valAx>
        <c:axId val="6982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