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49028"/>
        <c:axId val="63576418"/>
      </c:barChart>
      <c:catAx>
        <c:axId val="1254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418"/>
        <c:auto val="1"/>
        <c:lblAlgn val="ctr"/>
        <c:lblOffset val="100"/>
        <c:noMultiLvlLbl val="0"/>
      </c:catAx>
      <c:valAx>
        <c:axId val="635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31043"/>
        <c:axId val="77449621"/>
      </c:barChart>
      <c:catAx>
        <c:axId val="3003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621"/>
        <c:auto val="1"/>
        <c:lblAlgn val="ctr"/>
        <c:lblOffset val="100"/>
        <c:noMultiLvlLbl val="0"/>
      </c:catAx>
      <c:valAx>
        <c:axId val="774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74394"/>
        <c:axId val="51570184"/>
      </c:barChart>
      <c:catAx>
        <c:axId val="945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184"/>
        <c:auto val="1"/>
        <c:lblAlgn val="ctr"/>
        <c:lblOffset val="100"/>
        <c:noMultiLvlLbl val="0"/>
      </c:catAx>
      <c:valAx>
        <c:axId val="515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73941"/>
        <c:axId val="50910128"/>
      </c:barChart>
      <c:catAx>
        <c:axId val="143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128"/>
        <c:auto val="1"/>
        <c:lblAlgn val="ctr"/>
        <c:lblOffset val="100"/>
        <c:noMultiLvlLbl val="0"/>
      </c:catAx>
      <c:valAx>
        <c:axId val="509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77729"/>
        <c:axId val="37838784"/>
      </c:barChart>
      <c:catAx>
        <c:axId val="270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784"/>
        <c:auto val="1"/>
        <c:lblAlgn val="ctr"/>
        <c:lblOffset val="100"/>
        <c:noMultiLvlLbl val="0"/>
      </c:catAx>
      <c:valAx>
        <c:axId val="3783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88406"/>
        <c:axId val="39994979"/>
      </c:barChart>
      <c:catAx>
        <c:axId val="2968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979"/>
        <c:auto val="1"/>
        <c:lblAlgn val="ctr"/>
        <c:lblOffset val="100"/>
        <c:noMultiLvlLbl val="0"/>
      </c:catAx>
      <c:valAx>
        <c:axId val="399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87651"/>
        <c:axId val="75600547"/>
      </c:barChart>
      <c:catAx>
        <c:axId val="916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547"/>
        <c:auto val="1"/>
        <c:lblAlgn val="ctr"/>
        <c:lblOffset val="100"/>
        <c:noMultiLvlLbl val="0"/>
      </c:catAx>
      <c:valAx>
        <c:axId val="756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42127"/>
        <c:axId val="28023077"/>
      </c:barChart>
      <c:catAx>
        <c:axId val="1514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77"/>
        <c:auto val="1"/>
        <c:lblAlgn val="ctr"/>
        <c:lblOffset val="100"/>
        <c:noMultiLvlLbl val="0"/>
      </c:catAx>
      <c:valAx>
        <c:axId val="280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18188"/>
        <c:axId val="72714646"/>
      </c:barChart>
      <c:catAx>
        <c:axId val="6341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646"/>
        <c:auto val="1"/>
        <c:lblAlgn val="ctr"/>
        <c:lblOffset val="100"/>
        <c:noMultiLvlLbl val="0"/>
      </c:catAx>
      <c:valAx>
        <c:axId val="7271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43103"/>
        <c:axId val="48863968"/>
      </c:barChart>
      <c:catAx>
        <c:axId val="114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968"/>
        <c:auto val="1"/>
        <c:lblAlgn val="ctr"/>
        <c:lblOffset val="100"/>
        <c:noMultiLvlLbl val="0"/>
      </c:catAx>
      <c:valAx>
        <c:axId val="488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26092"/>
        <c:axId val="66628533"/>
      </c:barChart>
      <c:catAx>
        <c:axId val="4032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533"/>
        <c:auto val="1"/>
        <c:lblAlgn val="ctr"/>
        <c:lblOffset val="100"/>
        <c:noMultiLvlLbl val="0"/>
      </c:catAx>
      <c:valAx>
        <c:axId val="666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5178"/>
        <c:axId val="87448733"/>
      </c:barChart>
      <c:catAx>
        <c:axId val="1476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733"/>
        <c:auto val="1"/>
        <c:lblAlgn val="ctr"/>
        <c:lblOffset val="100"/>
        <c:noMultiLvlLbl val="0"/>
      </c:catAx>
      <c:valAx>
        <c:axId val="8744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99369"/>
        <c:axId val="52321447"/>
      </c:barChart>
      <c:catAx>
        <c:axId val="1209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447"/>
        <c:auto val="1"/>
        <c:lblAlgn val="ctr"/>
        <c:lblOffset val="100"/>
        <c:noMultiLvlLbl val="0"/>
      </c:catAx>
      <c:valAx>
        <c:axId val="523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66910"/>
        <c:axId val="8006875"/>
      </c:barChart>
      <c:catAx>
        <c:axId val="3236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75"/>
        <c:auto val="1"/>
        <c:lblAlgn val="ctr"/>
        <c:lblOffset val="100"/>
        <c:noMultiLvlLbl val="0"/>
      </c:catAx>
      <c:valAx>
        <c:axId val="80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18978"/>
        <c:axId val="37637838"/>
      </c:barChart>
      <c:catAx>
        <c:axId val="9891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838"/>
        <c:auto val="1"/>
        <c:lblAlgn val="ctr"/>
        <c:lblOffset val="100"/>
        <c:noMultiLvlLbl val="0"/>
      </c:catAx>
      <c:valAx>
        <c:axId val="376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81982"/>
        <c:axId val="95952333"/>
      </c:barChart>
      <c:catAx>
        <c:axId val="823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333"/>
        <c:auto val="1"/>
        <c:lblAlgn val="ctr"/>
        <c:lblOffset val="100"/>
        <c:noMultiLvlLbl val="0"/>
      </c:catAx>
      <c:valAx>
        <c:axId val="9595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10396"/>
        <c:axId val="27710005"/>
      </c:barChart>
      <c:catAx>
        <c:axId val="754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005"/>
        <c:auto val="1"/>
        <c:lblAlgn val="ctr"/>
        <c:lblOffset val="100"/>
        <c:noMultiLvlLbl val="0"/>
      </c:catAx>
      <c:valAx>
        <c:axId val="2771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08602"/>
        <c:axId val="41769303"/>
      </c:barChart>
      <c:catAx>
        <c:axId val="7420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303"/>
        <c:auto val="1"/>
        <c:lblAlgn val="ctr"/>
        <c:lblOffset val="100"/>
        <c:noMultiLvlLbl val="0"/>
      </c:catAx>
      <c:valAx>
        <c:axId val="417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