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64925"/>
        <c:axId val="11977851"/>
      </c:barChart>
      <c:catAx>
        <c:axId val="605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851"/>
        <c:auto val="1"/>
        <c:lblAlgn val="ctr"/>
        <c:lblOffset val="100"/>
        <c:noMultiLvlLbl val="0"/>
      </c:catAx>
      <c:valAx>
        <c:axId val="119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01865"/>
        <c:axId val="49591439"/>
      </c:barChart>
      <c:catAx>
        <c:axId val="7730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439"/>
        <c:auto val="1"/>
        <c:lblAlgn val="ctr"/>
        <c:lblOffset val="100"/>
        <c:noMultiLvlLbl val="0"/>
      </c:catAx>
      <c:valAx>
        <c:axId val="495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35872"/>
        <c:axId val="86947224"/>
      </c:barChart>
      <c:catAx>
        <c:axId val="1183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224"/>
        <c:auto val="1"/>
        <c:lblAlgn val="ctr"/>
        <c:lblOffset val="100"/>
        <c:noMultiLvlLbl val="0"/>
      </c:catAx>
      <c:valAx>
        <c:axId val="8694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56242"/>
        <c:axId val="43850505"/>
      </c:barChart>
      <c:catAx>
        <c:axId val="2905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505"/>
        <c:auto val="1"/>
        <c:lblAlgn val="ctr"/>
        <c:lblOffset val="100"/>
        <c:noMultiLvlLbl val="0"/>
      </c:catAx>
      <c:valAx>
        <c:axId val="438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7731"/>
        <c:axId val="36273296"/>
      </c:barChart>
      <c:catAx>
        <c:axId val="516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296"/>
        <c:auto val="1"/>
        <c:lblAlgn val="ctr"/>
        <c:lblOffset val="100"/>
        <c:noMultiLvlLbl val="0"/>
      </c:catAx>
      <c:valAx>
        <c:axId val="362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72395"/>
        <c:axId val="55755460"/>
      </c:barChart>
      <c:catAx>
        <c:axId val="204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460"/>
        <c:auto val="1"/>
        <c:lblAlgn val="ctr"/>
        <c:lblOffset val="100"/>
        <c:noMultiLvlLbl val="0"/>
      </c:catAx>
      <c:valAx>
        <c:axId val="5575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2431"/>
        <c:axId val="43547784"/>
      </c:barChart>
      <c:catAx>
        <c:axId val="1435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784"/>
        <c:auto val="1"/>
        <c:lblAlgn val="ctr"/>
        <c:lblOffset val="100"/>
        <c:noMultiLvlLbl val="0"/>
      </c:catAx>
      <c:valAx>
        <c:axId val="435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64519"/>
        <c:axId val="60751955"/>
      </c:barChart>
      <c:catAx>
        <c:axId val="3836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955"/>
        <c:auto val="1"/>
        <c:lblAlgn val="ctr"/>
        <c:lblOffset val="100"/>
        <c:noMultiLvlLbl val="0"/>
      </c:catAx>
      <c:valAx>
        <c:axId val="607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33330"/>
        <c:axId val="7040928"/>
      </c:barChart>
      <c:catAx>
        <c:axId val="512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28"/>
        <c:auto val="1"/>
        <c:lblAlgn val="ctr"/>
        <c:lblOffset val="100"/>
        <c:noMultiLvlLbl val="0"/>
      </c:catAx>
      <c:valAx>
        <c:axId val="704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01106"/>
        <c:axId val="45580769"/>
      </c:barChart>
      <c:catAx>
        <c:axId val="8300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69"/>
        <c:auto val="1"/>
        <c:lblAlgn val="ctr"/>
        <c:lblOffset val="100"/>
        <c:noMultiLvlLbl val="0"/>
      </c:catAx>
      <c:valAx>
        <c:axId val="455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73728"/>
        <c:axId val="69247570"/>
      </c:barChart>
      <c:catAx>
        <c:axId val="1497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570"/>
        <c:auto val="1"/>
        <c:lblAlgn val="ctr"/>
        <c:lblOffset val="100"/>
        <c:noMultiLvlLbl val="0"/>
      </c:catAx>
      <c:valAx>
        <c:axId val="692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23163"/>
        <c:axId val="5812999"/>
      </c:barChart>
      <c:catAx>
        <c:axId val="7972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99"/>
        <c:auto val="1"/>
        <c:lblAlgn val="ctr"/>
        <c:lblOffset val="100"/>
        <c:noMultiLvlLbl val="0"/>
      </c:catAx>
      <c:valAx>
        <c:axId val="58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24996"/>
        <c:axId val="28437239"/>
      </c:barChart>
      <c:catAx>
        <c:axId val="863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239"/>
        <c:auto val="1"/>
        <c:lblAlgn val="ctr"/>
        <c:lblOffset val="100"/>
        <c:noMultiLvlLbl val="0"/>
      </c:catAx>
      <c:valAx>
        <c:axId val="284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9696"/>
        <c:axId val="50979807"/>
      </c:barChart>
      <c:catAx>
        <c:axId val="735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807"/>
        <c:auto val="1"/>
        <c:lblAlgn val="ctr"/>
        <c:lblOffset val="100"/>
        <c:noMultiLvlLbl val="0"/>
      </c:catAx>
      <c:valAx>
        <c:axId val="509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48232"/>
        <c:axId val="5903414"/>
      </c:barChart>
      <c:catAx>
        <c:axId val="9164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14"/>
        <c:auto val="1"/>
        <c:lblAlgn val="ctr"/>
        <c:lblOffset val="100"/>
        <c:noMultiLvlLbl val="0"/>
      </c:catAx>
      <c:valAx>
        <c:axId val="59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79064"/>
        <c:axId val="79699142"/>
      </c:barChart>
      <c:catAx>
        <c:axId val="2027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142"/>
        <c:auto val="1"/>
        <c:lblAlgn val="ctr"/>
        <c:lblOffset val="100"/>
        <c:noMultiLvlLbl val="0"/>
      </c:catAx>
      <c:valAx>
        <c:axId val="796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65526"/>
        <c:axId val="66341493"/>
      </c:barChart>
      <c:catAx>
        <c:axId val="8636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493"/>
        <c:auto val="1"/>
        <c:lblAlgn val="ctr"/>
        <c:lblOffset val="100"/>
        <c:noMultiLvlLbl val="0"/>
      </c:catAx>
      <c:valAx>
        <c:axId val="6634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18377"/>
        <c:axId val="86487883"/>
      </c:barChart>
      <c:catAx>
        <c:axId val="474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883"/>
        <c:auto val="1"/>
        <c:lblAlgn val="ctr"/>
        <c:lblOffset val="100"/>
        <c:noMultiLvlLbl val="0"/>
      </c:catAx>
      <c:valAx>
        <c:axId val="864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