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07199"/>
        <c:axId val="94286013"/>
      </c:scatterChart>
      <c:valAx>
        <c:axId val="1890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013"/>
        <c:crossesAt val="0"/>
        <c:crossBetween val="midCat"/>
      </c:valAx>
      <c:valAx>
        <c:axId val="9428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73366"/>
        <c:axId val="74436279"/>
      </c:scatterChart>
      <c:valAx>
        <c:axId val="77673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279"/>
        <c:crossesAt val="0"/>
        <c:crossBetween val="midCat"/>
      </c:valAx>
      <c:valAx>
        <c:axId val="74436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5180"/>
        <c:axId val="31954328"/>
      </c:scatterChart>
      <c:valAx>
        <c:axId val="566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328"/>
        <c:crossesAt val="0"/>
        <c:crossBetween val="midCat"/>
      </c:valAx>
      <c:valAx>
        <c:axId val="3195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93849"/>
        <c:axId val="46212961"/>
      </c:scatterChart>
      <c:valAx>
        <c:axId val="8579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961"/>
        <c:crossesAt val="0"/>
        <c:crossBetween val="midCat"/>
      </c:valAx>
      <c:valAx>
        <c:axId val="4621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