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8471"/>
        <c:axId val="25740392"/>
      </c:barChart>
      <c:catAx>
        <c:axId val="592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92"/>
        <c:auto val="1"/>
        <c:lblAlgn val="ctr"/>
        <c:lblOffset val="100"/>
        <c:noMultiLvlLbl val="0"/>
      </c:catAx>
      <c:valAx>
        <c:axId val="257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3899"/>
        <c:axId val="64964989"/>
      </c:barChart>
      <c:catAx>
        <c:axId val="507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89"/>
        <c:auto val="1"/>
        <c:lblAlgn val="ctr"/>
        <c:lblOffset val="100"/>
        <c:noMultiLvlLbl val="0"/>
      </c:catAx>
      <c:valAx>
        <c:axId val="649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29603"/>
        <c:axId val="96952921"/>
      </c:barChart>
      <c:catAx>
        <c:axId val="302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21"/>
        <c:auto val="1"/>
        <c:lblAlgn val="ctr"/>
        <c:lblOffset val="100"/>
        <c:noMultiLvlLbl val="0"/>
      </c:catAx>
      <c:valAx>
        <c:axId val="969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42611"/>
        <c:axId val="16993549"/>
      </c:barChart>
      <c:catAx>
        <c:axId val="947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549"/>
        <c:auto val="1"/>
        <c:lblAlgn val="ctr"/>
        <c:lblOffset val="100"/>
        <c:noMultiLvlLbl val="0"/>
      </c:catAx>
      <c:valAx>
        <c:axId val="169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6873"/>
        <c:axId val="13742495"/>
      </c:barChart>
      <c:catAx>
        <c:axId val="451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495"/>
        <c:auto val="1"/>
        <c:lblAlgn val="ctr"/>
        <c:lblOffset val="100"/>
        <c:noMultiLvlLbl val="0"/>
      </c:catAx>
      <c:valAx>
        <c:axId val="137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9625"/>
        <c:axId val="31885100"/>
      </c:barChart>
      <c:catAx>
        <c:axId val="732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00"/>
        <c:auto val="1"/>
        <c:lblAlgn val="ctr"/>
        <c:lblOffset val="100"/>
        <c:noMultiLvlLbl val="0"/>
      </c:catAx>
      <c:valAx>
        <c:axId val="31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2347"/>
        <c:axId val="50979745"/>
      </c:barChart>
      <c:catAx>
        <c:axId val="735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745"/>
        <c:auto val="1"/>
        <c:lblAlgn val="ctr"/>
        <c:lblOffset val="100"/>
        <c:noMultiLvlLbl val="0"/>
      </c:catAx>
      <c:valAx>
        <c:axId val="509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25664"/>
        <c:axId val="85841419"/>
      </c:barChart>
      <c:catAx>
        <c:axId val="583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19"/>
        <c:auto val="1"/>
        <c:lblAlgn val="ctr"/>
        <c:lblOffset val="100"/>
        <c:noMultiLvlLbl val="0"/>
      </c:catAx>
      <c:valAx>
        <c:axId val="858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14638"/>
        <c:axId val="83872493"/>
      </c:barChart>
      <c:catAx>
        <c:axId val="278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493"/>
        <c:auto val="1"/>
        <c:lblAlgn val="ctr"/>
        <c:lblOffset val="100"/>
        <c:noMultiLvlLbl val="0"/>
      </c:catAx>
      <c:valAx>
        <c:axId val="838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0319"/>
        <c:axId val="29366374"/>
      </c:barChart>
      <c:catAx>
        <c:axId val="418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374"/>
        <c:auto val="1"/>
        <c:lblAlgn val="ctr"/>
        <c:lblOffset val="100"/>
        <c:noMultiLvlLbl val="0"/>
      </c:catAx>
      <c:valAx>
        <c:axId val="293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9067"/>
        <c:axId val="47486173"/>
      </c:barChart>
      <c:catAx>
        <c:axId val="852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173"/>
        <c:auto val="1"/>
        <c:lblAlgn val="ctr"/>
        <c:lblOffset val="100"/>
        <c:noMultiLvlLbl val="0"/>
      </c:catAx>
      <c:valAx>
        <c:axId val="474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4143"/>
        <c:axId val="93078670"/>
      </c:barChart>
      <c:catAx>
        <c:axId val="280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670"/>
        <c:auto val="1"/>
        <c:lblAlgn val="ctr"/>
        <c:lblOffset val="100"/>
        <c:noMultiLvlLbl val="0"/>
      </c:catAx>
      <c:valAx>
        <c:axId val="930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0930"/>
        <c:axId val="47782145"/>
      </c:barChart>
      <c:catAx>
        <c:axId val="797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45"/>
        <c:auto val="1"/>
        <c:lblAlgn val="ctr"/>
        <c:lblOffset val="100"/>
        <c:noMultiLvlLbl val="0"/>
      </c:catAx>
      <c:valAx>
        <c:axId val="477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2412"/>
        <c:axId val="89340525"/>
      </c:barChart>
      <c:catAx>
        <c:axId val="6643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25"/>
        <c:auto val="1"/>
        <c:lblAlgn val="ctr"/>
        <c:lblOffset val="100"/>
        <c:noMultiLvlLbl val="0"/>
      </c:catAx>
      <c:valAx>
        <c:axId val="893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7805"/>
        <c:axId val="86700963"/>
      </c:barChart>
      <c:catAx>
        <c:axId val="581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963"/>
        <c:auto val="1"/>
        <c:lblAlgn val="ctr"/>
        <c:lblOffset val="100"/>
        <c:noMultiLvlLbl val="0"/>
      </c:catAx>
      <c:valAx>
        <c:axId val="867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2294"/>
        <c:axId val="28565682"/>
      </c:barChart>
      <c:catAx>
        <c:axId val="546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82"/>
        <c:auto val="1"/>
        <c:lblAlgn val="ctr"/>
        <c:lblOffset val="100"/>
        <c:noMultiLvlLbl val="0"/>
      </c:catAx>
      <c:valAx>
        <c:axId val="285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55208"/>
        <c:axId val="66627052"/>
      </c:barChart>
      <c:catAx>
        <c:axId val="797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52"/>
        <c:auto val="1"/>
        <c:lblAlgn val="ctr"/>
        <c:lblOffset val="100"/>
        <c:noMultiLvlLbl val="0"/>
      </c:catAx>
      <c:valAx>
        <c:axId val="666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8545"/>
        <c:axId val="41839806"/>
      </c:barChart>
      <c:catAx>
        <c:axId val="32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06"/>
        <c:auto val="1"/>
        <c:lblAlgn val="ctr"/>
        <c:lblOffset val="100"/>
        <c:noMultiLvlLbl val="0"/>
      </c:catAx>
      <c:valAx>
        <c:axId val="418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