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71988"/>
        <c:axId val="40605279"/>
      </c:scatterChart>
      <c:valAx>
        <c:axId val="15871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5279"/>
        <c:crossesAt val="0"/>
        <c:crossBetween val="midCat"/>
      </c:valAx>
      <c:valAx>
        <c:axId val="40605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1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54496"/>
        <c:axId val="41029924"/>
      </c:scatterChart>
      <c:valAx>
        <c:axId val="82454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9924"/>
        <c:crossesAt val="0"/>
        <c:crossBetween val="midCat"/>
      </c:valAx>
      <c:valAx>
        <c:axId val="41029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4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488931"/>
        <c:axId val="58406658"/>
      </c:scatterChart>
      <c:valAx>
        <c:axId val="94488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6658"/>
        <c:crossesAt val="0"/>
        <c:crossBetween val="midCat"/>
      </c:valAx>
      <c:valAx>
        <c:axId val="58406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8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32380"/>
        <c:axId val="46775863"/>
      </c:scatterChart>
      <c:valAx>
        <c:axId val="44232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5863"/>
        <c:crossesAt val="0"/>
        <c:crossBetween val="midCat"/>
      </c:valAx>
      <c:valAx>
        <c:axId val="46775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2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