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26575"/>
        <c:axId val="78339879"/>
      </c:scatterChart>
      <c:valAx>
        <c:axId val="1072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879"/>
        <c:crossesAt val="0"/>
        <c:crossBetween val="midCat"/>
      </c:valAx>
      <c:valAx>
        <c:axId val="7833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7518"/>
        <c:axId val="2093104"/>
      </c:scatterChart>
      <c:valAx>
        <c:axId val="4135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04"/>
        <c:crossesAt val="0"/>
        <c:crossBetween val="midCat"/>
      </c:valAx>
      <c:valAx>
        <c:axId val="209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28595"/>
        <c:axId val="90152595"/>
      </c:scatterChart>
      <c:valAx>
        <c:axId val="4092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95"/>
        <c:crossesAt val="0"/>
        <c:crossBetween val="midCat"/>
      </c:valAx>
      <c:valAx>
        <c:axId val="9015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1112"/>
        <c:axId val="76932763"/>
      </c:scatterChart>
      <c:valAx>
        <c:axId val="7122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63"/>
        <c:crossesAt val="0"/>
        <c:crossBetween val="midCat"/>
      </c:valAx>
      <c:valAx>
        <c:axId val="7693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