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755902"/>
        <c:axId val="95850025"/>
      </c:barChart>
      <c:catAx>
        <c:axId val="60755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0025"/>
        <c:auto val="1"/>
        <c:lblAlgn val="ctr"/>
        <c:lblOffset val="100"/>
        <c:noMultiLvlLbl val="0"/>
      </c:catAx>
      <c:valAx>
        <c:axId val="9585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5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874241"/>
        <c:axId val="69198605"/>
      </c:barChart>
      <c:catAx>
        <c:axId val="40874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8605"/>
        <c:auto val="1"/>
        <c:lblAlgn val="ctr"/>
        <c:lblOffset val="100"/>
        <c:noMultiLvlLbl val="0"/>
      </c:catAx>
      <c:valAx>
        <c:axId val="6919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4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680765"/>
        <c:axId val="51132845"/>
      </c:barChart>
      <c:catAx>
        <c:axId val="93680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2845"/>
        <c:auto val="1"/>
        <c:lblAlgn val="ctr"/>
        <c:lblOffset val="100"/>
        <c:noMultiLvlLbl val="0"/>
      </c:catAx>
      <c:valAx>
        <c:axId val="5113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0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453233"/>
        <c:axId val="37835501"/>
      </c:barChart>
      <c:catAx>
        <c:axId val="81453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5501"/>
        <c:auto val="1"/>
        <c:lblAlgn val="ctr"/>
        <c:lblOffset val="100"/>
        <c:noMultiLvlLbl val="0"/>
      </c:catAx>
      <c:valAx>
        <c:axId val="3783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3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941779"/>
        <c:axId val="86711083"/>
      </c:barChart>
      <c:catAx>
        <c:axId val="53941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1083"/>
        <c:auto val="1"/>
        <c:lblAlgn val="ctr"/>
        <c:lblOffset val="100"/>
        <c:noMultiLvlLbl val="0"/>
      </c:catAx>
      <c:valAx>
        <c:axId val="8671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1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677404"/>
        <c:axId val="49446560"/>
      </c:barChart>
      <c:catAx>
        <c:axId val="82677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6560"/>
        <c:auto val="1"/>
        <c:lblAlgn val="ctr"/>
        <c:lblOffset val="100"/>
        <c:noMultiLvlLbl val="0"/>
      </c:catAx>
      <c:valAx>
        <c:axId val="4944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7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798944"/>
        <c:axId val="44136564"/>
      </c:barChart>
      <c:catAx>
        <c:axId val="55798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6564"/>
        <c:auto val="1"/>
        <c:lblAlgn val="ctr"/>
        <c:lblOffset val="100"/>
        <c:noMultiLvlLbl val="0"/>
      </c:catAx>
      <c:valAx>
        <c:axId val="4413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8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494097"/>
        <c:axId val="84281545"/>
      </c:barChart>
      <c:catAx>
        <c:axId val="94494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1545"/>
        <c:auto val="1"/>
        <c:lblAlgn val="ctr"/>
        <c:lblOffset val="100"/>
        <c:noMultiLvlLbl val="0"/>
      </c:catAx>
      <c:valAx>
        <c:axId val="8428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4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501156"/>
        <c:axId val="65751398"/>
      </c:barChart>
      <c:catAx>
        <c:axId val="15501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1398"/>
        <c:auto val="1"/>
        <c:lblAlgn val="ctr"/>
        <c:lblOffset val="100"/>
        <c:noMultiLvlLbl val="0"/>
      </c:catAx>
      <c:valAx>
        <c:axId val="6575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1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448281"/>
        <c:axId val="54291084"/>
      </c:barChart>
      <c:catAx>
        <c:axId val="43448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1084"/>
        <c:auto val="1"/>
        <c:lblAlgn val="ctr"/>
        <c:lblOffset val="100"/>
        <c:noMultiLvlLbl val="0"/>
      </c:catAx>
      <c:valAx>
        <c:axId val="5429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8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438534"/>
        <c:axId val="40711316"/>
      </c:barChart>
      <c:catAx>
        <c:axId val="70438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1316"/>
        <c:auto val="1"/>
        <c:lblAlgn val="ctr"/>
        <c:lblOffset val="100"/>
        <c:noMultiLvlLbl val="0"/>
      </c:catAx>
      <c:valAx>
        <c:axId val="4071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8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718454"/>
        <c:axId val="27330396"/>
      </c:barChart>
      <c:catAx>
        <c:axId val="77718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0396"/>
        <c:auto val="1"/>
        <c:lblAlgn val="ctr"/>
        <c:lblOffset val="100"/>
        <c:noMultiLvlLbl val="0"/>
      </c:catAx>
      <c:valAx>
        <c:axId val="2733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8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236215"/>
        <c:axId val="62071838"/>
      </c:barChart>
      <c:catAx>
        <c:axId val="77236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1838"/>
        <c:auto val="1"/>
        <c:lblAlgn val="ctr"/>
        <c:lblOffset val="100"/>
        <c:noMultiLvlLbl val="0"/>
      </c:catAx>
      <c:valAx>
        <c:axId val="6207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6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272813"/>
        <c:axId val="45621782"/>
      </c:barChart>
      <c:catAx>
        <c:axId val="47272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1782"/>
        <c:auto val="1"/>
        <c:lblAlgn val="ctr"/>
        <c:lblOffset val="100"/>
        <c:noMultiLvlLbl val="0"/>
      </c:catAx>
      <c:valAx>
        <c:axId val="4562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2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135293"/>
        <c:axId val="90575249"/>
      </c:barChart>
      <c:catAx>
        <c:axId val="86135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5249"/>
        <c:auto val="1"/>
        <c:lblAlgn val="ctr"/>
        <c:lblOffset val="100"/>
        <c:noMultiLvlLbl val="0"/>
      </c:catAx>
      <c:valAx>
        <c:axId val="9057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5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48511"/>
        <c:axId val="8576911"/>
      </c:barChart>
      <c:catAx>
        <c:axId val="9048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911"/>
        <c:auto val="1"/>
        <c:lblAlgn val="ctr"/>
        <c:lblOffset val="100"/>
        <c:noMultiLvlLbl val="0"/>
      </c:catAx>
      <c:valAx>
        <c:axId val="857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106117"/>
        <c:axId val="54016434"/>
      </c:barChart>
      <c:catAx>
        <c:axId val="93106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6434"/>
        <c:auto val="1"/>
        <c:lblAlgn val="ctr"/>
        <c:lblOffset val="100"/>
        <c:noMultiLvlLbl val="0"/>
      </c:catAx>
      <c:valAx>
        <c:axId val="5401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6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887013"/>
        <c:axId val="95248614"/>
      </c:barChart>
      <c:catAx>
        <c:axId val="29887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8614"/>
        <c:auto val="1"/>
        <c:lblAlgn val="ctr"/>
        <c:lblOffset val="100"/>
        <c:noMultiLvlLbl val="0"/>
      </c:catAx>
      <c:valAx>
        <c:axId val="9524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7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