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88585"/>
        <c:axId val="98700377"/>
      </c:scatterChart>
      <c:valAx>
        <c:axId val="1588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0377"/>
        <c:crossesAt val="0"/>
        <c:crossBetween val="midCat"/>
      </c:valAx>
      <c:valAx>
        <c:axId val="98700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833066"/>
        <c:axId val="34894532"/>
      </c:scatterChart>
      <c:valAx>
        <c:axId val="15833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4532"/>
        <c:crossesAt val="0"/>
        <c:crossBetween val="midCat"/>
      </c:valAx>
      <c:valAx>
        <c:axId val="34894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3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893610"/>
        <c:axId val="99205658"/>
      </c:scatterChart>
      <c:valAx>
        <c:axId val="42893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5658"/>
        <c:crossesAt val="0"/>
        <c:crossBetween val="midCat"/>
      </c:valAx>
      <c:valAx>
        <c:axId val="99205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3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779075"/>
        <c:axId val="89204249"/>
      </c:scatterChart>
      <c:valAx>
        <c:axId val="59779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4249"/>
        <c:crossesAt val="0"/>
        <c:crossBetween val="midCat"/>
      </c:valAx>
      <c:valAx>
        <c:axId val="89204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9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