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25790"/>
        <c:axId val="21749220"/>
      </c:barChart>
      <c:catAx>
        <c:axId val="980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220"/>
        <c:auto val="1"/>
        <c:lblAlgn val="ctr"/>
        <c:lblOffset val="100"/>
        <c:noMultiLvlLbl val="0"/>
      </c:catAx>
      <c:valAx>
        <c:axId val="217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08283"/>
        <c:axId val="5542490"/>
      </c:barChart>
      <c:catAx>
        <c:axId val="465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0"/>
        <c:auto val="1"/>
        <c:lblAlgn val="ctr"/>
        <c:lblOffset val="100"/>
        <c:noMultiLvlLbl val="0"/>
      </c:catAx>
      <c:valAx>
        <c:axId val="55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27429"/>
        <c:axId val="10477654"/>
      </c:barChart>
      <c:catAx>
        <c:axId val="696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654"/>
        <c:auto val="1"/>
        <c:lblAlgn val="ctr"/>
        <c:lblOffset val="100"/>
        <c:noMultiLvlLbl val="0"/>
      </c:catAx>
      <c:valAx>
        <c:axId val="1047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38026"/>
        <c:axId val="81703674"/>
      </c:barChart>
      <c:catAx>
        <c:axId val="6813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674"/>
        <c:auto val="1"/>
        <c:lblAlgn val="ctr"/>
        <c:lblOffset val="100"/>
        <c:noMultiLvlLbl val="0"/>
      </c:catAx>
      <c:valAx>
        <c:axId val="817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66014"/>
        <c:axId val="40858718"/>
      </c:barChart>
      <c:catAx>
        <c:axId val="878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18"/>
        <c:auto val="1"/>
        <c:lblAlgn val="ctr"/>
        <c:lblOffset val="100"/>
        <c:noMultiLvlLbl val="0"/>
      </c:catAx>
      <c:valAx>
        <c:axId val="408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85654"/>
        <c:axId val="52936385"/>
      </c:barChart>
      <c:catAx>
        <c:axId val="8368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85"/>
        <c:auto val="1"/>
        <c:lblAlgn val="ctr"/>
        <c:lblOffset val="100"/>
        <c:noMultiLvlLbl val="0"/>
      </c:catAx>
      <c:valAx>
        <c:axId val="5293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1515"/>
        <c:axId val="86177429"/>
      </c:barChart>
      <c:catAx>
        <c:axId val="968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429"/>
        <c:auto val="1"/>
        <c:lblAlgn val="ctr"/>
        <c:lblOffset val="100"/>
        <c:noMultiLvlLbl val="0"/>
      </c:catAx>
      <c:valAx>
        <c:axId val="861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7588"/>
        <c:axId val="15775225"/>
      </c:barChart>
      <c:catAx>
        <c:axId val="982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225"/>
        <c:auto val="1"/>
        <c:lblAlgn val="ctr"/>
        <c:lblOffset val="100"/>
        <c:noMultiLvlLbl val="0"/>
      </c:catAx>
      <c:valAx>
        <c:axId val="157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66702"/>
        <c:axId val="58031480"/>
      </c:barChart>
      <c:catAx>
        <c:axId val="825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80"/>
        <c:auto val="1"/>
        <c:lblAlgn val="ctr"/>
        <c:lblOffset val="100"/>
        <c:noMultiLvlLbl val="0"/>
      </c:catAx>
      <c:valAx>
        <c:axId val="580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61728"/>
        <c:axId val="60749292"/>
      </c:barChart>
      <c:catAx>
        <c:axId val="5046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292"/>
        <c:auto val="1"/>
        <c:lblAlgn val="ctr"/>
        <c:lblOffset val="100"/>
        <c:noMultiLvlLbl val="0"/>
      </c:catAx>
      <c:valAx>
        <c:axId val="607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9849"/>
        <c:axId val="69930285"/>
      </c:barChart>
      <c:catAx>
        <c:axId val="942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285"/>
        <c:auto val="1"/>
        <c:lblAlgn val="ctr"/>
        <c:lblOffset val="100"/>
        <c:noMultiLvlLbl val="0"/>
      </c:catAx>
      <c:valAx>
        <c:axId val="699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8253"/>
        <c:axId val="54461650"/>
      </c:barChart>
      <c:catAx>
        <c:axId val="4152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650"/>
        <c:auto val="1"/>
        <c:lblAlgn val="ctr"/>
        <c:lblOffset val="100"/>
        <c:noMultiLvlLbl val="0"/>
      </c:catAx>
      <c:valAx>
        <c:axId val="544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34322"/>
        <c:axId val="64711455"/>
      </c:barChart>
      <c:catAx>
        <c:axId val="466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455"/>
        <c:auto val="1"/>
        <c:lblAlgn val="ctr"/>
        <c:lblOffset val="100"/>
        <c:noMultiLvlLbl val="0"/>
      </c:catAx>
      <c:valAx>
        <c:axId val="647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48493"/>
        <c:axId val="22659596"/>
      </c:barChart>
      <c:catAx>
        <c:axId val="413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596"/>
        <c:auto val="1"/>
        <c:lblAlgn val="ctr"/>
        <c:lblOffset val="100"/>
        <c:noMultiLvlLbl val="0"/>
      </c:catAx>
      <c:valAx>
        <c:axId val="226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16448"/>
        <c:axId val="21561904"/>
      </c:barChart>
      <c:catAx>
        <c:axId val="9521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904"/>
        <c:auto val="1"/>
        <c:lblAlgn val="ctr"/>
        <c:lblOffset val="100"/>
        <c:noMultiLvlLbl val="0"/>
      </c:catAx>
      <c:valAx>
        <c:axId val="215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79469"/>
        <c:axId val="63180504"/>
      </c:barChart>
      <c:catAx>
        <c:axId val="4917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504"/>
        <c:auto val="1"/>
        <c:lblAlgn val="ctr"/>
        <c:lblOffset val="100"/>
        <c:noMultiLvlLbl val="0"/>
      </c:catAx>
      <c:valAx>
        <c:axId val="631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150"/>
        <c:axId val="88406564"/>
      </c:barChart>
      <c:catAx>
        <c:axId val="826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564"/>
        <c:auto val="1"/>
        <c:lblAlgn val="ctr"/>
        <c:lblOffset val="100"/>
        <c:noMultiLvlLbl val="0"/>
      </c:catAx>
      <c:valAx>
        <c:axId val="884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87477"/>
        <c:axId val="99855963"/>
      </c:barChart>
      <c:catAx>
        <c:axId val="535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963"/>
        <c:auto val="1"/>
        <c:lblAlgn val="ctr"/>
        <c:lblOffset val="100"/>
        <c:noMultiLvlLbl val="0"/>
      </c:catAx>
      <c:valAx>
        <c:axId val="998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