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41289"/>
        <c:axId val="47582259"/>
      </c:scatterChart>
      <c:valAx>
        <c:axId val="8224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59"/>
        <c:crossesAt val="0"/>
        <c:crossBetween val="midCat"/>
      </c:valAx>
      <c:valAx>
        <c:axId val="4758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97419"/>
        <c:axId val="28125637"/>
      </c:scatterChart>
      <c:valAx>
        <c:axId val="7739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637"/>
        <c:crossesAt val="0"/>
        <c:crossBetween val="midCat"/>
      </c:valAx>
      <c:valAx>
        <c:axId val="2812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86444"/>
        <c:axId val="26153739"/>
      </c:scatterChart>
      <c:valAx>
        <c:axId val="4358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739"/>
        <c:crossesAt val="0"/>
        <c:crossBetween val="midCat"/>
      </c:valAx>
      <c:valAx>
        <c:axId val="2615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84108"/>
        <c:axId val="33110345"/>
      </c:scatterChart>
      <c:valAx>
        <c:axId val="8568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345"/>
        <c:crossesAt val="0"/>
        <c:crossBetween val="midCat"/>
      </c:valAx>
      <c:valAx>
        <c:axId val="3311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