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20881"/>
        <c:axId val="12123107"/>
      </c:barChart>
      <c:catAx>
        <c:axId val="3962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107"/>
        <c:auto val="1"/>
        <c:lblAlgn val="ctr"/>
        <c:lblOffset val="100"/>
        <c:noMultiLvlLbl val="0"/>
      </c:catAx>
      <c:valAx>
        <c:axId val="1212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09931"/>
        <c:axId val="15928612"/>
      </c:barChart>
      <c:catAx>
        <c:axId val="5990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612"/>
        <c:auto val="1"/>
        <c:lblAlgn val="ctr"/>
        <c:lblOffset val="100"/>
        <c:noMultiLvlLbl val="0"/>
      </c:catAx>
      <c:valAx>
        <c:axId val="1592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1046"/>
        <c:axId val="61440875"/>
      </c:barChart>
      <c:catAx>
        <c:axId val="880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875"/>
        <c:auto val="1"/>
        <c:lblAlgn val="ctr"/>
        <c:lblOffset val="100"/>
        <c:noMultiLvlLbl val="0"/>
      </c:catAx>
      <c:valAx>
        <c:axId val="6144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96596"/>
        <c:axId val="70203549"/>
      </c:barChart>
      <c:catAx>
        <c:axId val="2029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549"/>
        <c:auto val="1"/>
        <c:lblAlgn val="ctr"/>
        <c:lblOffset val="100"/>
        <c:noMultiLvlLbl val="0"/>
      </c:catAx>
      <c:valAx>
        <c:axId val="7020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99497"/>
        <c:axId val="65524033"/>
      </c:barChart>
      <c:catAx>
        <c:axId val="8169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033"/>
        <c:auto val="1"/>
        <c:lblAlgn val="ctr"/>
        <c:lblOffset val="100"/>
        <c:noMultiLvlLbl val="0"/>
      </c:catAx>
      <c:valAx>
        <c:axId val="6552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18174"/>
        <c:axId val="2355425"/>
      </c:barChart>
      <c:catAx>
        <c:axId val="7381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25"/>
        <c:auto val="1"/>
        <c:lblAlgn val="ctr"/>
        <c:lblOffset val="100"/>
        <c:noMultiLvlLbl val="0"/>
      </c:catAx>
      <c:valAx>
        <c:axId val="235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0257"/>
        <c:axId val="83929462"/>
      </c:barChart>
      <c:catAx>
        <c:axId val="266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462"/>
        <c:auto val="1"/>
        <c:lblAlgn val="ctr"/>
        <c:lblOffset val="100"/>
        <c:noMultiLvlLbl val="0"/>
      </c:catAx>
      <c:valAx>
        <c:axId val="8392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65365"/>
        <c:axId val="15713141"/>
      </c:barChart>
      <c:catAx>
        <c:axId val="4066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141"/>
        <c:auto val="1"/>
        <c:lblAlgn val="ctr"/>
        <c:lblOffset val="100"/>
        <c:noMultiLvlLbl val="0"/>
      </c:catAx>
      <c:valAx>
        <c:axId val="1571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4545"/>
        <c:axId val="29552297"/>
      </c:barChart>
      <c:catAx>
        <c:axId val="961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297"/>
        <c:auto val="1"/>
        <c:lblAlgn val="ctr"/>
        <c:lblOffset val="100"/>
        <c:noMultiLvlLbl val="0"/>
      </c:catAx>
      <c:valAx>
        <c:axId val="2955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19424"/>
        <c:axId val="43257495"/>
      </c:barChart>
      <c:catAx>
        <c:axId val="9071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495"/>
        <c:auto val="1"/>
        <c:lblAlgn val="ctr"/>
        <c:lblOffset val="100"/>
        <c:noMultiLvlLbl val="0"/>
      </c:catAx>
      <c:valAx>
        <c:axId val="4325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89167"/>
        <c:axId val="57798884"/>
      </c:barChart>
      <c:catAx>
        <c:axId val="2608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884"/>
        <c:auto val="1"/>
        <c:lblAlgn val="ctr"/>
        <c:lblOffset val="100"/>
        <c:noMultiLvlLbl val="0"/>
      </c:catAx>
      <c:valAx>
        <c:axId val="5779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20787"/>
        <c:axId val="44426371"/>
      </c:barChart>
      <c:catAx>
        <c:axId val="8832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371"/>
        <c:auto val="1"/>
        <c:lblAlgn val="ctr"/>
        <c:lblOffset val="100"/>
        <c:noMultiLvlLbl val="0"/>
      </c:catAx>
      <c:valAx>
        <c:axId val="4442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98606"/>
        <c:axId val="96913415"/>
      </c:barChart>
      <c:catAx>
        <c:axId val="5559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415"/>
        <c:auto val="1"/>
        <c:lblAlgn val="ctr"/>
        <c:lblOffset val="100"/>
        <c:noMultiLvlLbl val="0"/>
      </c:catAx>
      <c:valAx>
        <c:axId val="9691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55823"/>
        <c:axId val="5707993"/>
      </c:barChart>
      <c:catAx>
        <c:axId val="2335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93"/>
        <c:auto val="1"/>
        <c:lblAlgn val="ctr"/>
        <c:lblOffset val="100"/>
        <c:noMultiLvlLbl val="0"/>
      </c:catAx>
      <c:valAx>
        <c:axId val="570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1934"/>
        <c:axId val="45144222"/>
      </c:barChart>
      <c:catAx>
        <c:axId val="879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222"/>
        <c:auto val="1"/>
        <c:lblAlgn val="ctr"/>
        <c:lblOffset val="100"/>
        <c:noMultiLvlLbl val="0"/>
      </c:catAx>
      <c:valAx>
        <c:axId val="4514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0146"/>
        <c:axId val="84567085"/>
      </c:barChart>
      <c:catAx>
        <c:axId val="472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085"/>
        <c:auto val="1"/>
        <c:lblAlgn val="ctr"/>
        <c:lblOffset val="100"/>
        <c:noMultiLvlLbl val="0"/>
      </c:catAx>
      <c:valAx>
        <c:axId val="8456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13011"/>
        <c:axId val="14788796"/>
      </c:barChart>
      <c:catAx>
        <c:axId val="8871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796"/>
        <c:auto val="1"/>
        <c:lblAlgn val="ctr"/>
        <c:lblOffset val="100"/>
        <c:noMultiLvlLbl val="0"/>
      </c:catAx>
      <c:valAx>
        <c:axId val="1478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47941"/>
        <c:axId val="51373440"/>
      </c:barChart>
      <c:catAx>
        <c:axId val="1434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440"/>
        <c:auto val="1"/>
        <c:lblAlgn val="ctr"/>
        <c:lblOffset val="100"/>
        <c:noMultiLvlLbl val="0"/>
      </c:catAx>
      <c:valAx>
        <c:axId val="5137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