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5967"/>
        <c:axId val="28263455"/>
      </c:barChart>
      <c:catAx>
        <c:axId val="554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55"/>
        <c:auto val="1"/>
        <c:lblAlgn val="ctr"/>
        <c:lblOffset val="100"/>
        <c:noMultiLvlLbl val="0"/>
      </c:catAx>
      <c:valAx>
        <c:axId val="282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48494"/>
        <c:axId val="62332341"/>
      </c:barChart>
      <c:catAx>
        <c:axId val="891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341"/>
        <c:auto val="1"/>
        <c:lblAlgn val="ctr"/>
        <c:lblOffset val="100"/>
        <c:noMultiLvlLbl val="0"/>
      </c:catAx>
      <c:valAx>
        <c:axId val="623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78908"/>
        <c:axId val="48567177"/>
      </c:barChart>
      <c:catAx>
        <c:axId val="984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77"/>
        <c:auto val="1"/>
        <c:lblAlgn val="ctr"/>
        <c:lblOffset val="100"/>
        <c:noMultiLvlLbl val="0"/>
      </c:catAx>
      <c:valAx>
        <c:axId val="485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2353"/>
        <c:axId val="56049091"/>
      </c:barChart>
      <c:catAx>
        <c:axId val="583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91"/>
        <c:auto val="1"/>
        <c:lblAlgn val="ctr"/>
        <c:lblOffset val="100"/>
        <c:noMultiLvlLbl val="0"/>
      </c:catAx>
      <c:valAx>
        <c:axId val="560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23563"/>
        <c:axId val="40279710"/>
      </c:barChart>
      <c:catAx>
        <c:axId val="686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10"/>
        <c:auto val="1"/>
        <c:lblAlgn val="ctr"/>
        <c:lblOffset val="100"/>
        <c:noMultiLvlLbl val="0"/>
      </c:catAx>
      <c:valAx>
        <c:axId val="402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5772"/>
        <c:axId val="7283073"/>
      </c:barChart>
      <c:catAx>
        <c:axId val="653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73"/>
        <c:auto val="1"/>
        <c:lblAlgn val="ctr"/>
        <c:lblOffset val="100"/>
        <c:noMultiLvlLbl val="0"/>
      </c:catAx>
      <c:valAx>
        <c:axId val="72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5552"/>
        <c:axId val="24354511"/>
      </c:barChart>
      <c:catAx>
        <c:axId val="458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511"/>
        <c:auto val="1"/>
        <c:lblAlgn val="ctr"/>
        <c:lblOffset val="100"/>
        <c:noMultiLvlLbl val="0"/>
      </c:catAx>
      <c:valAx>
        <c:axId val="243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9868"/>
        <c:axId val="31541247"/>
      </c:barChart>
      <c:catAx>
        <c:axId val="1047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47"/>
        <c:auto val="1"/>
        <c:lblAlgn val="ctr"/>
        <c:lblOffset val="100"/>
        <c:noMultiLvlLbl val="0"/>
      </c:catAx>
      <c:valAx>
        <c:axId val="315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1692"/>
        <c:axId val="46589225"/>
      </c:barChart>
      <c:catAx>
        <c:axId val="230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225"/>
        <c:auto val="1"/>
        <c:lblAlgn val="ctr"/>
        <c:lblOffset val="100"/>
        <c:noMultiLvlLbl val="0"/>
      </c:catAx>
      <c:valAx>
        <c:axId val="465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33887"/>
        <c:axId val="51290506"/>
      </c:barChart>
      <c:catAx>
        <c:axId val="678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06"/>
        <c:auto val="1"/>
        <c:lblAlgn val="ctr"/>
        <c:lblOffset val="100"/>
        <c:noMultiLvlLbl val="0"/>
      </c:catAx>
      <c:valAx>
        <c:axId val="512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2903"/>
        <c:axId val="6944009"/>
      </c:barChart>
      <c:catAx>
        <c:axId val="6712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09"/>
        <c:auto val="1"/>
        <c:lblAlgn val="ctr"/>
        <c:lblOffset val="100"/>
        <c:noMultiLvlLbl val="0"/>
      </c:catAx>
      <c:valAx>
        <c:axId val="69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9342"/>
        <c:axId val="83048803"/>
      </c:barChart>
      <c:catAx>
        <c:axId val="148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803"/>
        <c:auto val="1"/>
        <c:lblAlgn val="ctr"/>
        <c:lblOffset val="100"/>
        <c:noMultiLvlLbl val="0"/>
      </c:catAx>
      <c:valAx>
        <c:axId val="830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0279"/>
        <c:axId val="18003025"/>
      </c:barChart>
      <c:catAx>
        <c:axId val="811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025"/>
        <c:auto val="1"/>
        <c:lblAlgn val="ctr"/>
        <c:lblOffset val="100"/>
        <c:noMultiLvlLbl val="0"/>
      </c:catAx>
      <c:valAx>
        <c:axId val="180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4685"/>
        <c:axId val="85410267"/>
      </c:barChart>
      <c:catAx>
        <c:axId val="861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67"/>
        <c:auto val="1"/>
        <c:lblAlgn val="ctr"/>
        <c:lblOffset val="100"/>
        <c:noMultiLvlLbl val="0"/>
      </c:catAx>
      <c:valAx>
        <c:axId val="854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5418"/>
        <c:axId val="71508467"/>
      </c:barChart>
      <c:catAx>
        <c:axId val="2261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467"/>
        <c:auto val="1"/>
        <c:lblAlgn val="ctr"/>
        <c:lblOffset val="100"/>
        <c:noMultiLvlLbl val="0"/>
      </c:catAx>
      <c:valAx>
        <c:axId val="715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2032"/>
        <c:axId val="71517057"/>
      </c:barChart>
      <c:catAx>
        <c:axId val="679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057"/>
        <c:auto val="1"/>
        <c:lblAlgn val="ctr"/>
        <c:lblOffset val="100"/>
        <c:noMultiLvlLbl val="0"/>
      </c:catAx>
      <c:valAx>
        <c:axId val="715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33610"/>
        <c:axId val="56039388"/>
      </c:barChart>
      <c:catAx>
        <c:axId val="649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88"/>
        <c:auto val="1"/>
        <c:lblAlgn val="ctr"/>
        <c:lblOffset val="100"/>
        <c:noMultiLvlLbl val="0"/>
      </c:catAx>
      <c:valAx>
        <c:axId val="560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0360"/>
        <c:axId val="47862368"/>
      </c:barChart>
      <c:catAx>
        <c:axId val="88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368"/>
        <c:auto val="1"/>
        <c:lblAlgn val="ctr"/>
        <c:lblOffset val="100"/>
        <c:noMultiLvlLbl val="0"/>
      </c:catAx>
      <c:valAx>
        <c:axId val="478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