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27008"/>
        <c:axId val="71538450"/>
      </c:scatterChart>
      <c:valAx>
        <c:axId val="57327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450"/>
        <c:crossesAt val="0"/>
        <c:crossBetween val="midCat"/>
      </c:valAx>
      <c:valAx>
        <c:axId val="71538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01137"/>
        <c:axId val="82363664"/>
      </c:scatterChart>
      <c:valAx>
        <c:axId val="36801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664"/>
        <c:crossesAt val="0"/>
        <c:crossBetween val="midCat"/>
      </c:valAx>
      <c:valAx>
        <c:axId val="82363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31068"/>
        <c:axId val="87089346"/>
      </c:scatterChart>
      <c:valAx>
        <c:axId val="68631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346"/>
        <c:crossesAt val="0"/>
        <c:crossBetween val="midCat"/>
      </c:valAx>
      <c:valAx>
        <c:axId val="87089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70867"/>
        <c:axId val="86101105"/>
      </c:scatterChart>
      <c:valAx>
        <c:axId val="42870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105"/>
        <c:crossesAt val="0"/>
        <c:crossBetween val="midCat"/>
      </c:valAx>
      <c:valAx>
        <c:axId val="86101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