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0228"/>
        <c:axId val="83195931"/>
      </c:scatterChart>
      <c:valAx>
        <c:axId val="4899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31"/>
        <c:crossesAt val="0"/>
        <c:crossBetween val="midCat"/>
      </c:valAx>
      <c:valAx>
        <c:axId val="8319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87168"/>
        <c:axId val="5789561"/>
      </c:scatterChart>
      <c:valAx>
        <c:axId val="3248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1"/>
        <c:crossesAt val="0"/>
        <c:crossBetween val="midCat"/>
      </c:valAx>
      <c:valAx>
        <c:axId val="57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1916"/>
        <c:axId val="87920150"/>
      </c:scatterChart>
      <c:valAx>
        <c:axId val="7903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50"/>
        <c:crossesAt val="0"/>
        <c:crossBetween val="midCat"/>
      </c:valAx>
      <c:valAx>
        <c:axId val="8792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2567"/>
        <c:axId val="7471784"/>
      </c:scatterChart>
      <c:valAx>
        <c:axId val="2482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4"/>
        <c:crossesAt val="0"/>
        <c:crossBetween val="midCat"/>
      </c:valAx>
      <c:valAx>
        <c:axId val="74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