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91982"/>
        <c:axId val="8596115"/>
      </c:barChart>
      <c:catAx>
        <c:axId val="2269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15"/>
        <c:auto val="1"/>
        <c:lblAlgn val="ctr"/>
        <c:lblOffset val="100"/>
        <c:noMultiLvlLbl val="0"/>
      </c:catAx>
      <c:valAx>
        <c:axId val="859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40068"/>
        <c:axId val="22026298"/>
      </c:barChart>
      <c:catAx>
        <c:axId val="4354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6298"/>
        <c:auto val="1"/>
        <c:lblAlgn val="ctr"/>
        <c:lblOffset val="100"/>
        <c:noMultiLvlLbl val="0"/>
      </c:catAx>
      <c:valAx>
        <c:axId val="2202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58425"/>
        <c:axId val="2742084"/>
      </c:barChart>
      <c:catAx>
        <c:axId val="5055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084"/>
        <c:auto val="1"/>
        <c:lblAlgn val="ctr"/>
        <c:lblOffset val="100"/>
        <c:noMultiLvlLbl val="0"/>
      </c:catAx>
      <c:valAx>
        <c:axId val="274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61901"/>
        <c:axId val="21829199"/>
      </c:barChart>
      <c:catAx>
        <c:axId val="9636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199"/>
        <c:auto val="1"/>
        <c:lblAlgn val="ctr"/>
        <c:lblOffset val="100"/>
        <c:noMultiLvlLbl val="0"/>
      </c:catAx>
      <c:valAx>
        <c:axId val="2182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395971"/>
        <c:axId val="78035911"/>
      </c:barChart>
      <c:catAx>
        <c:axId val="5739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911"/>
        <c:auto val="1"/>
        <c:lblAlgn val="ctr"/>
        <c:lblOffset val="100"/>
        <c:noMultiLvlLbl val="0"/>
      </c:catAx>
      <c:valAx>
        <c:axId val="7803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418608"/>
        <c:axId val="44878465"/>
      </c:barChart>
      <c:catAx>
        <c:axId val="5141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8465"/>
        <c:auto val="1"/>
        <c:lblAlgn val="ctr"/>
        <c:lblOffset val="100"/>
        <c:noMultiLvlLbl val="0"/>
      </c:catAx>
      <c:valAx>
        <c:axId val="4487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59500"/>
        <c:axId val="88815275"/>
      </c:barChart>
      <c:catAx>
        <c:axId val="6035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5275"/>
        <c:auto val="1"/>
        <c:lblAlgn val="ctr"/>
        <c:lblOffset val="100"/>
        <c:noMultiLvlLbl val="0"/>
      </c:catAx>
      <c:valAx>
        <c:axId val="8881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866304"/>
        <c:axId val="74510966"/>
      </c:barChart>
      <c:catAx>
        <c:axId val="8386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0966"/>
        <c:auto val="1"/>
        <c:lblAlgn val="ctr"/>
        <c:lblOffset val="100"/>
        <c:noMultiLvlLbl val="0"/>
      </c:catAx>
      <c:valAx>
        <c:axId val="7451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86129"/>
        <c:axId val="60808774"/>
      </c:barChart>
      <c:catAx>
        <c:axId val="2858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774"/>
        <c:auto val="1"/>
        <c:lblAlgn val="ctr"/>
        <c:lblOffset val="100"/>
        <c:noMultiLvlLbl val="0"/>
      </c:catAx>
      <c:valAx>
        <c:axId val="6080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64743"/>
        <c:axId val="51386921"/>
      </c:barChart>
      <c:catAx>
        <c:axId val="9606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6921"/>
        <c:auto val="1"/>
        <c:lblAlgn val="ctr"/>
        <c:lblOffset val="100"/>
        <c:noMultiLvlLbl val="0"/>
      </c:catAx>
      <c:valAx>
        <c:axId val="5138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78549"/>
        <c:axId val="33265141"/>
      </c:barChart>
      <c:catAx>
        <c:axId val="1357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5141"/>
        <c:auto val="1"/>
        <c:lblAlgn val="ctr"/>
        <c:lblOffset val="100"/>
        <c:noMultiLvlLbl val="0"/>
      </c:catAx>
      <c:valAx>
        <c:axId val="3326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10935"/>
        <c:axId val="5830409"/>
      </c:barChart>
      <c:catAx>
        <c:axId val="8221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09"/>
        <c:auto val="1"/>
        <c:lblAlgn val="ctr"/>
        <c:lblOffset val="100"/>
        <c:noMultiLvlLbl val="0"/>
      </c:catAx>
      <c:valAx>
        <c:axId val="583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30772"/>
        <c:axId val="10189365"/>
      </c:barChart>
      <c:catAx>
        <c:axId val="6883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9365"/>
        <c:auto val="1"/>
        <c:lblAlgn val="ctr"/>
        <c:lblOffset val="100"/>
        <c:noMultiLvlLbl val="0"/>
      </c:catAx>
      <c:valAx>
        <c:axId val="1018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450347"/>
        <c:axId val="35689619"/>
      </c:barChart>
      <c:catAx>
        <c:axId val="4645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9619"/>
        <c:auto val="1"/>
        <c:lblAlgn val="ctr"/>
        <c:lblOffset val="100"/>
        <c:noMultiLvlLbl val="0"/>
      </c:catAx>
      <c:valAx>
        <c:axId val="3568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67360"/>
        <c:axId val="14985579"/>
      </c:barChart>
      <c:catAx>
        <c:axId val="2766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579"/>
        <c:auto val="1"/>
        <c:lblAlgn val="ctr"/>
        <c:lblOffset val="100"/>
        <c:noMultiLvlLbl val="0"/>
      </c:catAx>
      <c:valAx>
        <c:axId val="1498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24312"/>
        <c:axId val="38032463"/>
      </c:barChart>
      <c:catAx>
        <c:axId val="5032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2463"/>
        <c:auto val="1"/>
        <c:lblAlgn val="ctr"/>
        <c:lblOffset val="100"/>
        <c:noMultiLvlLbl val="0"/>
      </c:catAx>
      <c:valAx>
        <c:axId val="3803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43615"/>
        <c:axId val="43802275"/>
      </c:barChart>
      <c:catAx>
        <c:axId val="164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275"/>
        <c:auto val="1"/>
        <c:lblAlgn val="ctr"/>
        <c:lblOffset val="100"/>
        <c:noMultiLvlLbl val="0"/>
      </c:catAx>
      <c:valAx>
        <c:axId val="4380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42002"/>
        <c:axId val="22203731"/>
      </c:barChart>
      <c:catAx>
        <c:axId val="6544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3731"/>
        <c:auto val="1"/>
        <c:lblAlgn val="ctr"/>
        <c:lblOffset val="100"/>
        <c:noMultiLvlLbl val="0"/>
      </c:catAx>
      <c:valAx>
        <c:axId val="2220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