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3570"/>
        <c:axId val="53817800"/>
      </c:scatterChart>
      <c:valAx>
        <c:axId val="5229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800"/>
        <c:crossesAt val="0"/>
        <c:crossBetween val="midCat"/>
      </c:valAx>
      <c:valAx>
        <c:axId val="5381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49267"/>
        <c:axId val="17908206"/>
      </c:scatterChart>
      <c:valAx>
        <c:axId val="2454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206"/>
        <c:crossesAt val="0"/>
        <c:crossBetween val="midCat"/>
      </c:valAx>
      <c:valAx>
        <c:axId val="1790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07988"/>
        <c:axId val="49819618"/>
      </c:scatterChart>
      <c:valAx>
        <c:axId val="2050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618"/>
        <c:crossesAt val="0"/>
        <c:crossBetween val="midCat"/>
      </c:valAx>
      <c:valAx>
        <c:axId val="4981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2454"/>
        <c:axId val="62368179"/>
      </c:scatterChart>
      <c:valAx>
        <c:axId val="282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179"/>
        <c:crossesAt val="0"/>
        <c:crossBetween val="midCat"/>
      </c:valAx>
      <c:valAx>
        <c:axId val="6236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