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90592"/>
        <c:axId val="64162510"/>
      </c:barChart>
      <c:catAx>
        <c:axId val="2209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510"/>
        <c:auto val="1"/>
        <c:lblAlgn val="ctr"/>
        <c:lblOffset val="100"/>
        <c:noMultiLvlLbl val="0"/>
      </c:catAx>
      <c:valAx>
        <c:axId val="6416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82441"/>
        <c:axId val="97484791"/>
      </c:barChart>
      <c:catAx>
        <c:axId val="5868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791"/>
        <c:auto val="1"/>
        <c:lblAlgn val="ctr"/>
        <c:lblOffset val="100"/>
        <c:noMultiLvlLbl val="0"/>
      </c:catAx>
      <c:valAx>
        <c:axId val="9748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1491"/>
        <c:axId val="5435162"/>
      </c:barChart>
      <c:catAx>
        <c:axId val="546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62"/>
        <c:auto val="1"/>
        <c:lblAlgn val="ctr"/>
        <c:lblOffset val="100"/>
        <c:noMultiLvlLbl val="0"/>
      </c:catAx>
      <c:valAx>
        <c:axId val="543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55088"/>
        <c:axId val="56815051"/>
      </c:barChart>
      <c:catAx>
        <c:axId val="7205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051"/>
        <c:auto val="1"/>
        <c:lblAlgn val="ctr"/>
        <c:lblOffset val="100"/>
        <c:noMultiLvlLbl val="0"/>
      </c:catAx>
      <c:valAx>
        <c:axId val="5681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12936"/>
        <c:axId val="72186804"/>
      </c:barChart>
      <c:catAx>
        <c:axId val="1021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804"/>
        <c:auto val="1"/>
        <c:lblAlgn val="ctr"/>
        <c:lblOffset val="100"/>
        <c:noMultiLvlLbl val="0"/>
      </c:catAx>
      <c:valAx>
        <c:axId val="7218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57963"/>
        <c:axId val="56621931"/>
      </c:barChart>
      <c:catAx>
        <c:axId val="1965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931"/>
        <c:auto val="1"/>
        <c:lblAlgn val="ctr"/>
        <c:lblOffset val="100"/>
        <c:noMultiLvlLbl val="0"/>
      </c:catAx>
      <c:valAx>
        <c:axId val="5662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53797"/>
        <c:axId val="44163442"/>
      </c:barChart>
      <c:catAx>
        <c:axId val="5535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442"/>
        <c:auto val="1"/>
        <c:lblAlgn val="ctr"/>
        <c:lblOffset val="100"/>
        <c:noMultiLvlLbl val="0"/>
      </c:catAx>
      <c:valAx>
        <c:axId val="441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0086"/>
        <c:axId val="36471900"/>
      </c:barChart>
      <c:catAx>
        <c:axId val="902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900"/>
        <c:auto val="1"/>
        <c:lblAlgn val="ctr"/>
        <c:lblOffset val="100"/>
        <c:noMultiLvlLbl val="0"/>
      </c:catAx>
      <c:valAx>
        <c:axId val="3647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63948"/>
        <c:axId val="71396215"/>
      </c:barChart>
      <c:catAx>
        <c:axId val="2096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215"/>
        <c:auto val="1"/>
        <c:lblAlgn val="ctr"/>
        <c:lblOffset val="100"/>
        <c:noMultiLvlLbl val="0"/>
      </c:catAx>
      <c:valAx>
        <c:axId val="7139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56407"/>
        <c:axId val="87515784"/>
      </c:barChart>
      <c:catAx>
        <c:axId val="5195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784"/>
        <c:auto val="1"/>
        <c:lblAlgn val="ctr"/>
        <c:lblOffset val="100"/>
        <c:noMultiLvlLbl val="0"/>
      </c:catAx>
      <c:valAx>
        <c:axId val="8751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78447"/>
        <c:axId val="66688296"/>
      </c:barChart>
      <c:catAx>
        <c:axId val="5587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296"/>
        <c:auto val="1"/>
        <c:lblAlgn val="ctr"/>
        <c:lblOffset val="100"/>
        <c:noMultiLvlLbl val="0"/>
      </c:catAx>
      <c:valAx>
        <c:axId val="6668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96087"/>
        <c:axId val="10012554"/>
      </c:barChart>
      <c:catAx>
        <c:axId val="5449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554"/>
        <c:auto val="1"/>
        <c:lblAlgn val="ctr"/>
        <c:lblOffset val="100"/>
        <c:noMultiLvlLbl val="0"/>
      </c:catAx>
      <c:valAx>
        <c:axId val="1001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81649"/>
        <c:axId val="87099132"/>
      </c:barChart>
      <c:catAx>
        <c:axId val="3668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132"/>
        <c:auto val="1"/>
        <c:lblAlgn val="ctr"/>
        <c:lblOffset val="100"/>
        <c:noMultiLvlLbl val="0"/>
      </c:catAx>
      <c:valAx>
        <c:axId val="8709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08356"/>
        <c:axId val="21913115"/>
      </c:barChart>
      <c:catAx>
        <c:axId val="6230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115"/>
        <c:auto val="1"/>
        <c:lblAlgn val="ctr"/>
        <c:lblOffset val="100"/>
        <c:noMultiLvlLbl val="0"/>
      </c:catAx>
      <c:valAx>
        <c:axId val="2191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92125"/>
        <c:axId val="55158540"/>
      </c:barChart>
      <c:catAx>
        <c:axId val="5039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540"/>
        <c:auto val="1"/>
        <c:lblAlgn val="ctr"/>
        <c:lblOffset val="100"/>
        <c:noMultiLvlLbl val="0"/>
      </c:catAx>
      <c:valAx>
        <c:axId val="5515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07454"/>
        <c:axId val="59876099"/>
      </c:barChart>
      <c:catAx>
        <c:axId val="8000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099"/>
        <c:auto val="1"/>
        <c:lblAlgn val="ctr"/>
        <c:lblOffset val="100"/>
        <c:noMultiLvlLbl val="0"/>
      </c:catAx>
      <c:valAx>
        <c:axId val="5987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596"/>
        <c:axId val="90636077"/>
      </c:barChart>
      <c:catAx>
        <c:axId val="17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077"/>
        <c:auto val="1"/>
        <c:lblAlgn val="ctr"/>
        <c:lblOffset val="100"/>
        <c:noMultiLvlLbl val="0"/>
      </c:catAx>
      <c:valAx>
        <c:axId val="9063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97138"/>
        <c:axId val="24977067"/>
      </c:barChart>
      <c:catAx>
        <c:axId val="4449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067"/>
        <c:auto val="1"/>
        <c:lblAlgn val="ctr"/>
        <c:lblOffset val="100"/>
        <c:noMultiLvlLbl val="0"/>
      </c:catAx>
      <c:valAx>
        <c:axId val="2497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