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34386"/>
        <c:axId val="23660566"/>
      </c:scatterChart>
      <c:valAx>
        <c:axId val="4483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566"/>
        <c:crossesAt val="0"/>
        <c:crossBetween val="midCat"/>
      </c:valAx>
      <c:valAx>
        <c:axId val="2366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66402"/>
        <c:axId val="40749167"/>
      </c:scatterChart>
      <c:valAx>
        <c:axId val="2156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167"/>
        <c:crossesAt val="0"/>
        <c:crossBetween val="midCat"/>
      </c:valAx>
      <c:valAx>
        <c:axId val="4074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52984"/>
        <c:axId val="76906334"/>
      </c:scatterChart>
      <c:valAx>
        <c:axId val="3355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334"/>
        <c:crossesAt val="0"/>
        <c:crossBetween val="midCat"/>
      </c:valAx>
      <c:valAx>
        <c:axId val="7690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96017"/>
        <c:axId val="99784022"/>
      </c:scatterChart>
      <c:valAx>
        <c:axId val="9109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022"/>
        <c:crossesAt val="0"/>
        <c:crossBetween val="midCat"/>
      </c:valAx>
      <c:valAx>
        <c:axId val="9978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