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21840"/>
        <c:axId val="21470310"/>
      </c:barChart>
      <c:catAx>
        <c:axId val="4682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310"/>
        <c:auto val="1"/>
        <c:lblAlgn val="ctr"/>
        <c:lblOffset val="100"/>
        <c:noMultiLvlLbl val="0"/>
      </c:catAx>
      <c:valAx>
        <c:axId val="2147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64605"/>
        <c:axId val="55235988"/>
      </c:barChart>
      <c:catAx>
        <c:axId val="9026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988"/>
        <c:auto val="1"/>
        <c:lblAlgn val="ctr"/>
        <c:lblOffset val="100"/>
        <c:noMultiLvlLbl val="0"/>
      </c:catAx>
      <c:valAx>
        <c:axId val="5523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18101"/>
        <c:axId val="43105437"/>
      </c:barChart>
      <c:catAx>
        <c:axId val="6411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437"/>
        <c:auto val="1"/>
        <c:lblAlgn val="ctr"/>
        <c:lblOffset val="100"/>
        <c:noMultiLvlLbl val="0"/>
      </c:catAx>
      <c:valAx>
        <c:axId val="4310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35278"/>
        <c:axId val="68956140"/>
      </c:barChart>
      <c:catAx>
        <c:axId val="6863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140"/>
        <c:auto val="1"/>
        <c:lblAlgn val="ctr"/>
        <c:lblOffset val="100"/>
        <c:noMultiLvlLbl val="0"/>
      </c:catAx>
      <c:valAx>
        <c:axId val="6895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0403"/>
        <c:axId val="75293050"/>
      </c:barChart>
      <c:catAx>
        <c:axId val="100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050"/>
        <c:auto val="1"/>
        <c:lblAlgn val="ctr"/>
        <c:lblOffset val="100"/>
        <c:noMultiLvlLbl val="0"/>
      </c:catAx>
      <c:valAx>
        <c:axId val="7529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66894"/>
        <c:axId val="86887343"/>
      </c:barChart>
      <c:catAx>
        <c:axId val="3066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343"/>
        <c:auto val="1"/>
        <c:lblAlgn val="ctr"/>
        <c:lblOffset val="100"/>
        <c:noMultiLvlLbl val="0"/>
      </c:catAx>
      <c:valAx>
        <c:axId val="8688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99021"/>
        <c:axId val="42179389"/>
      </c:barChart>
      <c:catAx>
        <c:axId val="3379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389"/>
        <c:auto val="1"/>
        <c:lblAlgn val="ctr"/>
        <c:lblOffset val="100"/>
        <c:noMultiLvlLbl val="0"/>
      </c:catAx>
      <c:valAx>
        <c:axId val="4217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5775"/>
        <c:axId val="51092941"/>
      </c:barChart>
      <c:catAx>
        <c:axId val="927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941"/>
        <c:auto val="1"/>
        <c:lblAlgn val="ctr"/>
        <c:lblOffset val="100"/>
        <c:noMultiLvlLbl val="0"/>
      </c:catAx>
      <c:valAx>
        <c:axId val="5109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87600"/>
        <c:axId val="709012"/>
      </c:barChart>
      <c:catAx>
        <c:axId val="3428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12"/>
        <c:auto val="1"/>
        <c:lblAlgn val="ctr"/>
        <c:lblOffset val="100"/>
        <c:noMultiLvlLbl val="0"/>
      </c:catAx>
      <c:valAx>
        <c:axId val="70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77151"/>
        <c:axId val="94721954"/>
      </c:barChart>
      <c:catAx>
        <c:axId val="3247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954"/>
        <c:auto val="1"/>
        <c:lblAlgn val="ctr"/>
        <c:lblOffset val="100"/>
        <c:noMultiLvlLbl val="0"/>
      </c:catAx>
      <c:valAx>
        <c:axId val="9472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31736"/>
        <c:axId val="38364210"/>
      </c:barChart>
      <c:catAx>
        <c:axId val="2263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210"/>
        <c:auto val="1"/>
        <c:lblAlgn val="ctr"/>
        <c:lblOffset val="100"/>
        <c:noMultiLvlLbl val="0"/>
      </c:catAx>
      <c:valAx>
        <c:axId val="3836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43424"/>
        <c:axId val="9544658"/>
      </c:barChart>
      <c:catAx>
        <c:axId val="7804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58"/>
        <c:auto val="1"/>
        <c:lblAlgn val="ctr"/>
        <c:lblOffset val="100"/>
        <c:noMultiLvlLbl val="0"/>
      </c:catAx>
      <c:valAx>
        <c:axId val="954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07530"/>
        <c:axId val="37597346"/>
      </c:barChart>
      <c:catAx>
        <c:axId val="7840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346"/>
        <c:auto val="1"/>
        <c:lblAlgn val="ctr"/>
        <c:lblOffset val="100"/>
        <c:noMultiLvlLbl val="0"/>
      </c:catAx>
      <c:valAx>
        <c:axId val="3759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54693"/>
        <c:axId val="68954453"/>
      </c:barChart>
      <c:catAx>
        <c:axId val="2045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4453"/>
        <c:auto val="1"/>
        <c:lblAlgn val="ctr"/>
        <c:lblOffset val="100"/>
        <c:noMultiLvlLbl val="0"/>
      </c:catAx>
      <c:valAx>
        <c:axId val="6895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52717"/>
        <c:axId val="98337545"/>
      </c:barChart>
      <c:catAx>
        <c:axId val="9105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545"/>
        <c:auto val="1"/>
        <c:lblAlgn val="ctr"/>
        <c:lblOffset val="100"/>
        <c:noMultiLvlLbl val="0"/>
      </c:catAx>
      <c:valAx>
        <c:axId val="9833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21599"/>
        <c:axId val="31477910"/>
      </c:barChart>
      <c:catAx>
        <c:axId val="1202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910"/>
        <c:auto val="1"/>
        <c:lblAlgn val="ctr"/>
        <c:lblOffset val="100"/>
        <c:noMultiLvlLbl val="0"/>
      </c:catAx>
      <c:valAx>
        <c:axId val="3147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50826"/>
        <c:axId val="68533752"/>
      </c:barChart>
      <c:catAx>
        <c:axId val="8945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752"/>
        <c:auto val="1"/>
        <c:lblAlgn val="ctr"/>
        <c:lblOffset val="100"/>
        <c:noMultiLvlLbl val="0"/>
      </c:catAx>
      <c:valAx>
        <c:axId val="6853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28987"/>
        <c:axId val="30341740"/>
      </c:barChart>
      <c:catAx>
        <c:axId val="7362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740"/>
        <c:auto val="1"/>
        <c:lblAlgn val="ctr"/>
        <c:lblOffset val="100"/>
        <c:noMultiLvlLbl val="0"/>
      </c:catAx>
      <c:valAx>
        <c:axId val="3034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