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97591"/>
        <c:axId val="80949036"/>
      </c:barChart>
      <c:catAx>
        <c:axId val="2009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036"/>
        <c:auto val="1"/>
        <c:lblAlgn val="ctr"/>
        <c:lblOffset val="100"/>
        <c:noMultiLvlLbl val="0"/>
      </c:catAx>
      <c:valAx>
        <c:axId val="809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41790"/>
        <c:axId val="18020672"/>
      </c:barChart>
      <c:catAx>
        <c:axId val="488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672"/>
        <c:auto val="1"/>
        <c:lblAlgn val="ctr"/>
        <c:lblOffset val="100"/>
        <c:noMultiLvlLbl val="0"/>
      </c:catAx>
      <c:valAx>
        <c:axId val="180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65910"/>
        <c:axId val="9231772"/>
      </c:barChart>
      <c:catAx>
        <c:axId val="459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72"/>
        <c:auto val="1"/>
        <c:lblAlgn val="ctr"/>
        <c:lblOffset val="100"/>
        <c:noMultiLvlLbl val="0"/>
      </c:catAx>
      <c:valAx>
        <c:axId val="92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312"/>
        <c:axId val="37780777"/>
      </c:barChart>
      <c:catAx>
        <c:axId val="2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77"/>
        <c:auto val="1"/>
        <c:lblAlgn val="ctr"/>
        <c:lblOffset val="100"/>
        <c:noMultiLvlLbl val="0"/>
      </c:catAx>
      <c:valAx>
        <c:axId val="377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62481"/>
        <c:axId val="27625743"/>
      </c:barChart>
      <c:catAx>
        <c:axId val="831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43"/>
        <c:auto val="1"/>
        <c:lblAlgn val="ctr"/>
        <c:lblOffset val="100"/>
        <c:noMultiLvlLbl val="0"/>
      </c:catAx>
      <c:valAx>
        <c:axId val="276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51733"/>
        <c:axId val="72271776"/>
      </c:barChart>
      <c:catAx>
        <c:axId val="1015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776"/>
        <c:auto val="1"/>
        <c:lblAlgn val="ctr"/>
        <c:lblOffset val="100"/>
        <c:noMultiLvlLbl val="0"/>
      </c:catAx>
      <c:valAx>
        <c:axId val="722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4233"/>
        <c:axId val="3049041"/>
      </c:barChart>
      <c:catAx>
        <c:axId val="6417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41"/>
        <c:auto val="1"/>
        <c:lblAlgn val="ctr"/>
        <c:lblOffset val="100"/>
        <c:noMultiLvlLbl val="0"/>
      </c:catAx>
      <c:valAx>
        <c:axId val="30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47178"/>
        <c:axId val="2695842"/>
      </c:barChart>
      <c:catAx>
        <c:axId val="1604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42"/>
        <c:auto val="1"/>
        <c:lblAlgn val="ctr"/>
        <c:lblOffset val="100"/>
        <c:noMultiLvlLbl val="0"/>
      </c:catAx>
      <c:valAx>
        <c:axId val="26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4038"/>
        <c:axId val="23617196"/>
      </c:barChart>
      <c:catAx>
        <c:axId val="1224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196"/>
        <c:auto val="1"/>
        <c:lblAlgn val="ctr"/>
        <c:lblOffset val="100"/>
        <c:noMultiLvlLbl val="0"/>
      </c:catAx>
      <c:valAx>
        <c:axId val="236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0585"/>
        <c:axId val="5207463"/>
      </c:barChart>
      <c:catAx>
        <c:axId val="447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63"/>
        <c:auto val="1"/>
        <c:lblAlgn val="ctr"/>
        <c:lblOffset val="100"/>
        <c:noMultiLvlLbl val="0"/>
      </c:catAx>
      <c:valAx>
        <c:axId val="52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05630"/>
        <c:axId val="33746869"/>
      </c:barChart>
      <c:catAx>
        <c:axId val="576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69"/>
        <c:auto val="1"/>
        <c:lblAlgn val="ctr"/>
        <c:lblOffset val="100"/>
        <c:noMultiLvlLbl val="0"/>
      </c:catAx>
      <c:valAx>
        <c:axId val="337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0218"/>
        <c:axId val="78409285"/>
      </c:barChart>
      <c:catAx>
        <c:axId val="523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285"/>
        <c:auto val="1"/>
        <c:lblAlgn val="ctr"/>
        <c:lblOffset val="100"/>
        <c:noMultiLvlLbl val="0"/>
      </c:catAx>
      <c:valAx>
        <c:axId val="784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9305"/>
        <c:axId val="66538454"/>
      </c:barChart>
      <c:catAx>
        <c:axId val="408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454"/>
        <c:auto val="1"/>
        <c:lblAlgn val="ctr"/>
        <c:lblOffset val="100"/>
        <c:noMultiLvlLbl val="0"/>
      </c:catAx>
      <c:valAx>
        <c:axId val="665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04132"/>
        <c:axId val="78652962"/>
      </c:barChart>
      <c:catAx>
        <c:axId val="667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962"/>
        <c:auto val="1"/>
        <c:lblAlgn val="ctr"/>
        <c:lblOffset val="100"/>
        <c:noMultiLvlLbl val="0"/>
      </c:catAx>
      <c:valAx>
        <c:axId val="786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3160"/>
        <c:axId val="6690136"/>
      </c:barChart>
      <c:catAx>
        <c:axId val="100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36"/>
        <c:auto val="1"/>
        <c:lblAlgn val="ctr"/>
        <c:lblOffset val="100"/>
        <c:noMultiLvlLbl val="0"/>
      </c:catAx>
      <c:valAx>
        <c:axId val="66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2411"/>
        <c:axId val="66630642"/>
      </c:barChart>
      <c:catAx>
        <c:axId val="378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642"/>
        <c:auto val="1"/>
        <c:lblAlgn val="ctr"/>
        <c:lblOffset val="100"/>
        <c:noMultiLvlLbl val="0"/>
      </c:catAx>
      <c:valAx>
        <c:axId val="666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76283"/>
        <c:axId val="44771180"/>
      </c:barChart>
      <c:catAx>
        <c:axId val="962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180"/>
        <c:auto val="1"/>
        <c:lblAlgn val="ctr"/>
        <c:lblOffset val="100"/>
        <c:noMultiLvlLbl val="0"/>
      </c:catAx>
      <c:valAx>
        <c:axId val="447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9649"/>
        <c:axId val="60488624"/>
      </c:barChart>
      <c:catAx>
        <c:axId val="756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624"/>
        <c:auto val="1"/>
        <c:lblAlgn val="ctr"/>
        <c:lblOffset val="100"/>
        <c:noMultiLvlLbl val="0"/>
      </c:catAx>
      <c:valAx>
        <c:axId val="604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