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04628"/>
        <c:axId val="23634494"/>
      </c:scatterChart>
      <c:valAx>
        <c:axId val="2450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94"/>
        <c:crossesAt val="0"/>
        <c:crossBetween val="midCat"/>
      </c:valAx>
      <c:valAx>
        <c:axId val="2363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8635"/>
        <c:axId val="61922183"/>
      </c:scatterChart>
      <c:valAx>
        <c:axId val="4586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83"/>
        <c:crossesAt val="0"/>
        <c:crossBetween val="midCat"/>
      </c:valAx>
      <c:valAx>
        <c:axId val="6192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3400"/>
        <c:axId val="81767488"/>
      </c:scatterChart>
      <c:valAx>
        <c:axId val="3804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88"/>
        <c:crossesAt val="0"/>
        <c:crossBetween val="midCat"/>
      </c:valAx>
      <c:valAx>
        <c:axId val="8176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7817"/>
        <c:axId val="56120554"/>
      </c:scatterChart>
      <c:valAx>
        <c:axId val="3216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54"/>
        <c:crossesAt val="0"/>
        <c:crossBetween val="midCat"/>
      </c:valAx>
      <c:valAx>
        <c:axId val="5612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