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89759"/>
        <c:axId val="17447849"/>
      </c:barChart>
      <c:catAx>
        <c:axId val="962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849"/>
        <c:auto val="1"/>
        <c:lblAlgn val="ctr"/>
        <c:lblOffset val="100"/>
        <c:noMultiLvlLbl val="0"/>
      </c:catAx>
      <c:valAx>
        <c:axId val="174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6213"/>
        <c:axId val="33133446"/>
      </c:barChart>
      <c:catAx>
        <c:axId val="257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446"/>
        <c:auto val="1"/>
        <c:lblAlgn val="ctr"/>
        <c:lblOffset val="100"/>
        <c:noMultiLvlLbl val="0"/>
      </c:catAx>
      <c:valAx>
        <c:axId val="331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64103"/>
        <c:axId val="53065085"/>
      </c:barChart>
      <c:catAx>
        <c:axId val="897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85"/>
        <c:auto val="1"/>
        <c:lblAlgn val="ctr"/>
        <c:lblOffset val="100"/>
        <c:noMultiLvlLbl val="0"/>
      </c:catAx>
      <c:valAx>
        <c:axId val="530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3484"/>
        <c:axId val="53551497"/>
      </c:barChart>
      <c:catAx>
        <c:axId val="704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97"/>
        <c:auto val="1"/>
        <c:lblAlgn val="ctr"/>
        <c:lblOffset val="100"/>
        <c:noMultiLvlLbl val="0"/>
      </c:catAx>
      <c:valAx>
        <c:axId val="535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9782"/>
        <c:axId val="45187385"/>
      </c:barChart>
      <c:catAx>
        <c:axId val="500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385"/>
        <c:auto val="1"/>
        <c:lblAlgn val="ctr"/>
        <c:lblOffset val="100"/>
        <c:noMultiLvlLbl val="0"/>
      </c:catAx>
      <c:valAx>
        <c:axId val="451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1939"/>
        <c:axId val="88715930"/>
      </c:barChart>
      <c:catAx>
        <c:axId val="47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930"/>
        <c:auto val="1"/>
        <c:lblAlgn val="ctr"/>
        <c:lblOffset val="100"/>
        <c:noMultiLvlLbl val="0"/>
      </c:catAx>
      <c:valAx>
        <c:axId val="887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5449"/>
        <c:axId val="48713882"/>
      </c:barChart>
      <c:catAx>
        <c:axId val="928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882"/>
        <c:auto val="1"/>
        <c:lblAlgn val="ctr"/>
        <c:lblOffset val="100"/>
        <c:noMultiLvlLbl val="0"/>
      </c:catAx>
      <c:valAx>
        <c:axId val="487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75282"/>
        <c:axId val="74917449"/>
      </c:barChart>
      <c:catAx>
        <c:axId val="2137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449"/>
        <c:auto val="1"/>
        <c:lblAlgn val="ctr"/>
        <c:lblOffset val="100"/>
        <c:noMultiLvlLbl val="0"/>
      </c:catAx>
      <c:valAx>
        <c:axId val="749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17574"/>
        <c:axId val="85969001"/>
      </c:barChart>
      <c:catAx>
        <c:axId val="257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001"/>
        <c:auto val="1"/>
        <c:lblAlgn val="ctr"/>
        <c:lblOffset val="100"/>
        <c:noMultiLvlLbl val="0"/>
      </c:catAx>
      <c:valAx>
        <c:axId val="859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9179"/>
        <c:axId val="28008058"/>
      </c:barChart>
      <c:catAx>
        <c:axId val="120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58"/>
        <c:auto val="1"/>
        <c:lblAlgn val="ctr"/>
        <c:lblOffset val="100"/>
        <c:noMultiLvlLbl val="0"/>
      </c:catAx>
      <c:valAx>
        <c:axId val="280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55882"/>
        <c:axId val="31915742"/>
      </c:barChart>
      <c:catAx>
        <c:axId val="805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742"/>
        <c:auto val="1"/>
        <c:lblAlgn val="ctr"/>
        <c:lblOffset val="100"/>
        <c:noMultiLvlLbl val="0"/>
      </c:catAx>
      <c:valAx>
        <c:axId val="319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1917"/>
        <c:axId val="22300353"/>
      </c:barChart>
      <c:catAx>
        <c:axId val="217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353"/>
        <c:auto val="1"/>
        <c:lblAlgn val="ctr"/>
        <c:lblOffset val="100"/>
        <c:noMultiLvlLbl val="0"/>
      </c:catAx>
      <c:valAx>
        <c:axId val="223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56938"/>
        <c:axId val="48596797"/>
      </c:barChart>
      <c:catAx>
        <c:axId val="852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797"/>
        <c:auto val="1"/>
        <c:lblAlgn val="ctr"/>
        <c:lblOffset val="100"/>
        <c:noMultiLvlLbl val="0"/>
      </c:catAx>
      <c:valAx>
        <c:axId val="4859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39132"/>
        <c:axId val="12914004"/>
      </c:barChart>
      <c:catAx>
        <c:axId val="376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004"/>
        <c:auto val="1"/>
        <c:lblAlgn val="ctr"/>
        <c:lblOffset val="100"/>
        <c:noMultiLvlLbl val="0"/>
      </c:catAx>
      <c:valAx>
        <c:axId val="129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866"/>
        <c:axId val="76872539"/>
      </c:barChart>
      <c:catAx>
        <c:axId val="45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539"/>
        <c:auto val="1"/>
        <c:lblAlgn val="ctr"/>
        <c:lblOffset val="100"/>
        <c:noMultiLvlLbl val="0"/>
      </c:catAx>
      <c:valAx>
        <c:axId val="768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90940"/>
        <c:axId val="72293090"/>
      </c:barChart>
      <c:catAx>
        <c:axId val="277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090"/>
        <c:auto val="1"/>
        <c:lblAlgn val="ctr"/>
        <c:lblOffset val="100"/>
        <c:noMultiLvlLbl val="0"/>
      </c:catAx>
      <c:valAx>
        <c:axId val="722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9788"/>
        <c:axId val="53211157"/>
      </c:barChart>
      <c:catAx>
        <c:axId val="153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157"/>
        <c:auto val="1"/>
        <c:lblAlgn val="ctr"/>
        <c:lblOffset val="100"/>
        <c:noMultiLvlLbl val="0"/>
      </c:catAx>
      <c:valAx>
        <c:axId val="532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0777"/>
        <c:axId val="67261734"/>
      </c:barChart>
      <c:catAx>
        <c:axId val="584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734"/>
        <c:auto val="1"/>
        <c:lblAlgn val="ctr"/>
        <c:lblOffset val="100"/>
        <c:noMultiLvlLbl val="0"/>
      </c:catAx>
      <c:valAx>
        <c:axId val="672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