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0869"/>
        <c:axId val="26696663"/>
      </c:scatterChart>
      <c:valAx>
        <c:axId val="1078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663"/>
        <c:crossesAt val="0"/>
        <c:crossBetween val="midCat"/>
      </c:valAx>
      <c:valAx>
        <c:axId val="2669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6874"/>
        <c:axId val="71208694"/>
      </c:scatterChart>
      <c:valAx>
        <c:axId val="8825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694"/>
        <c:crossesAt val="0"/>
        <c:crossBetween val="midCat"/>
      </c:valAx>
      <c:valAx>
        <c:axId val="7120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54255"/>
        <c:axId val="85391673"/>
      </c:scatterChart>
      <c:valAx>
        <c:axId val="3205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73"/>
        <c:crossesAt val="0"/>
        <c:crossBetween val="midCat"/>
      </c:valAx>
      <c:valAx>
        <c:axId val="8539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69668"/>
        <c:axId val="76398920"/>
      </c:scatterChart>
      <c:valAx>
        <c:axId val="6786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920"/>
        <c:crossesAt val="0"/>
        <c:crossBetween val="midCat"/>
      </c:valAx>
      <c:valAx>
        <c:axId val="7639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