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98817"/>
        <c:axId val="94699115"/>
      </c:scatterChart>
      <c:valAx>
        <c:axId val="88798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115"/>
        <c:crossesAt val="0"/>
        <c:crossBetween val="midCat"/>
      </c:valAx>
      <c:valAx>
        <c:axId val="9469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62249"/>
        <c:axId val="78504640"/>
      </c:scatterChart>
      <c:valAx>
        <c:axId val="15962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640"/>
        <c:crossesAt val="0"/>
        <c:crossBetween val="midCat"/>
      </c:valAx>
      <c:valAx>
        <c:axId val="7850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94967"/>
        <c:axId val="66617983"/>
      </c:scatterChart>
      <c:valAx>
        <c:axId val="4269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983"/>
        <c:crossesAt val="0"/>
        <c:crossBetween val="midCat"/>
      </c:valAx>
      <c:valAx>
        <c:axId val="6661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44309"/>
        <c:axId val="92739035"/>
      </c:scatterChart>
      <c:valAx>
        <c:axId val="3904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035"/>
        <c:crossesAt val="0"/>
        <c:crossBetween val="midCat"/>
      </c:valAx>
      <c:valAx>
        <c:axId val="92739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