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5048"/>
        <c:axId val="68527519"/>
      </c:barChart>
      <c:catAx>
        <c:axId val="723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519"/>
        <c:auto val="1"/>
        <c:lblAlgn val="ctr"/>
        <c:lblOffset val="100"/>
        <c:noMultiLvlLbl val="0"/>
      </c:catAx>
      <c:valAx>
        <c:axId val="685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1514"/>
        <c:axId val="44087234"/>
      </c:barChart>
      <c:catAx>
        <c:axId val="857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34"/>
        <c:auto val="1"/>
        <c:lblAlgn val="ctr"/>
        <c:lblOffset val="100"/>
        <c:noMultiLvlLbl val="0"/>
      </c:catAx>
      <c:valAx>
        <c:axId val="440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8411"/>
        <c:axId val="9842055"/>
      </c:barChart>
      <c:catAx>
        <c:axId val="370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55"/>
        <c:auto val="1"/>
        <c:lblAlgn val="ctr"/>
        <c:lblOffset val="100"/>
        <c:noMultiLvlLbl val="0"/>
      </c:catAx>
      <c:valAx>
        <c:axId val="98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70669"/>
        <c:axId val="15248214"/>
      </c:barChart>
      <c:catAx>
        <c:axId val="9577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214"/>
        <c:auto val="1"/>
        <c:lblAlgn val="ctr"/>
        <c:lblOffset val="100"/>
        <c:noMultiLvlLbl val="0"/>
      </c:catAx>
      <c:valAx>
        <c:axId val="152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0355"/>
        <c:axId val="28476436"/>
      </c:barChart>
      <c:catAx>
        <c:axId val="69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436"/>
        <c:auto val="1"/>
        <c:lblAlgn val="ctr"/>
        <c:lblOffset val="100"/>
        <c:noMultiLvlLbl val="0"/>
      </c:catAx>
      <c:valAx>
        <c:axId val="284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29393"/>
        <c:axId val="31104873"/>
      </c:barChart>
      <c:catAx>
        <c:axId val="1872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873"/>
        <c:auto val="1"/>
        <c:lblAlgn val="ctr"/>
        <c:lblOffset val="100"/>
        <c:noMultiLvlLbl val="0"/>
      </c:catAx>
      <c:valAx>
        <c:axId val="311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6882"/>
        <c:axId val="66015588"/>
      </c:barChart>
      <c:catAx>
        <c:axId val="799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588"/>
        <c:auto val="1"/>
        <c:lblAlgn val="ctr"/>
        <c:lblOffset val="100"/>
        <c:noMultiLvlLbl val="0"/>
      </c:catAx>
      <c:valAx>
        <c:axId val="660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2563"/>
        <c:axId val="7966638"/>
      </c:barChart>
      <c:catAx>
        <c:axId val="7925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38"/>
        <c:auto val="1"/>
        <c:lblAlgn val="ctr"/>
        <c:lblOffset val="100"/>
        <c:noMultiLvlLbl val="0"/>
      </c:catAx>
      <c:valAx>
        <c:axId val="79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69960"/>
        <c:axId val="87237884"/>
      </c:barChart>
      <c:catAx>
        <c:axId val="892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884"/>
        <c:auto val="1"/>
        <c:lblAlgn val="ctr"/>
        <c:lblOffset val="100"/>
        <c:noMultiLvlLbl val="0"/>
      </c:catAx>
      <c:valAx>
        <c:axId val="872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0380"/>
        <c:axId val="47366219"/>
      </c:barChart>
      <c:catAx>
        <c:axId val="993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219"/>
        <c:auto val="1"/>
        <c:lblAlgn val="ctr"/>
        <c:lblOffset val="100"/>
        <c:noMultiLvlLbl val="0"/>
      </c:catAx>
      <c:valAx>
        <c:axId val="473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95728"/>
        <c:axId val="56922635"/>
      </c:barChart>
      <c:catAx>
        <c:axId val="9769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635"/>
        <c:auto val="1"/>
        <c:lblAlgn val="ctr"/>
        <c:lblOffset val="100"/>
        <c:noMultiLvlLbl val="0"/>
      </c:catAx>
      <c:valAx>
        <c:axId val="569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87717"/>
        <c:axId val="12854372"/>
      </c:barChart>
      <c:catAx>
        <c:axId val="3458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372"/>
        <c:auto val="1"/>
        <c:lblAlgn val="ctr"/>
        <c:lblOffset val="100"/>
        <c:noMultiLvlLbl val="0"/>
      </c:catAx>
      <c:valAx>
        <c:axId val="128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47524"/>
        <c:axId val="67544041"/>
      </c:barChart>
      <c:catAx>
        <c:axId val="630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041"/>
        <c:auto val="1"/>
        <c:lblAlgn val="ctr"/>
        <c:lblOffset val="100"/>
        <c:noMultiLvlLbl val="0"/>
      </c:catAx>
      <c:valAx>
        <c:axId val="675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0701"/>
        <c:axId val="26243101"/>
      </c:barChart>
      <c:catAx>
        <c:axId val="170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101"/>
        <c:auto val="1"/>
        <c:lblAlgn val="ctr"/>
        <c:lblOffset val="100"/>
        <c:noMultiLvlLbl val="0"/>
      </c:catAx>
      <c:valAx>
        <c:axId val="262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9829"/>
        <c:axId val="84624909"/>
      </c:barChart>
      <c:catAx>
        <c:axId val="2662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909"/>
        <c:auto val="1"/>
        <c:lblAlgn val="ctr"/>
        <c:lblOffset val="100"/>
        <c:noMultiLvlLbl val="0"/>
      </c:catAx>
      <c:valAx>
        <c:axId val="846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50776"/>
        <c:axId val="2013169"/>
      </c:barChart>
      <c:catAx>
        <c:axId val="379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69"/>
        <c:auto val="1"/>
        <c:lblAlgn val="ctr"/>
        <c:lblOffset val="100"/>
        <c:noMultiLvlLbl val="0"/>
      </c:catAx>
      <c:valAx>
        <c:axId val="20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69134"/>
        <c:axId val="36200575"/>
      </c:barChart>
      <c:catAx>
        <c:axId val="215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575"/>
        <c:auto val="1"/>
        <c:lblAlgn val="ctr"/>
        <c:lblOffset val="100"/>
        <c:noMultiLvlLbl val="0"/>
      </c:catAx>
      <c:valAx>
        <c:axId val="362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21871"/>
        <c:axId val="25360275"/>
      </c:barChart>
      <c:catAx>
        <c:axId val="325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275"/>
        <c:auto val="1"/>
        <c:lblAlgn val="ctr"/>
        <c:lblOffset val="100"/>
        <c:noMultiLvlLbl val="0"/>
      </c:catAx>
      <c:valAx>
        <c:axId val="253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