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742"/>
        <c:axId val="55337387"/>
      </c:barChart>
      <c:catAx>
        <c:axId val="34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387"/>
        <c:auto val="1"/>
        <c:lblAlgn val="ctr"/>
        <c:lblOffset val="100"/>
        <c:noMultiLvlLbl val="0"/>
      </c:catAx>
      <c:valAx>
        <c:axId val="553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33524"/>
        <c:axId val="98277260"/>
      </c:barChart>
      <c:catAx>
        <c:axId val="776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260"/>
        <c:auto val="1"/>
        <c:lblAlgn val="ctr"/>
        <c:lblOffset val="100"/>
        <c:noMultiLvlLbl val="0"/>
      </c:catAx>
      <c:valAx>
        <c:axId val="982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56600"/>
        <c:axId val="83365563"/>
      </c:barChart>
      <c:catAx>
        <c:axId val="413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63"/>
        <c:auto val="1"/>
        <c:lblAlgn val="ctr"/>
        <c:lblOffset val="100"/>
        <c:noMultiLvlLbl val="0"/>
      </c:catAx>
      <c:valAx>
        <c:axId val="833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5874"/>
        <c:axId val="55042175"/>
      </c:barChart>
      <c:catAx>
        <c:axId val="254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175"/>
        <c:auto val="1"/>
        <c:lblAlgn val="ctr"/>
        <c:lblOffset val="100"/>
        <c:noMultiLvlLbl val="0"/>
      </c:catAx>
      <c:valAx>
        <c:axId val="550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2736"/>
        <c:axId val="31415211"/>
      </c:barChart>
      <c:catAx>
        <c:axId val="164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11"/>
        <c:auto val="1"/>
        <c:lblAlgn val="ctr"/>
        <c:lblOffset val="100"/>
        <c:noMultiLvlLbl val="0"/>
      </c:catAx>
      <c:valAx>
        <c:axId val="314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8973"/>
        <c:axId val="66185885"/>
      </c:barChart>
      <c:catAx>
        <c:axId val="478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885"/>
        <c:auto val="1"/>
        <c:lblAlgn val="ctr"/>
        <c:lblOffset val="100"/>
        <c:noMultiLvlLbl val="0"/>
      </c:catAx>
      <c:valAx>
        <c:axId val="661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4744"/>
        <c:axId val="10263466"/>
      </c:barChart>
      <c:catAx>
        <c:axId val="871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66"/>
        <c:auto val="1"/>
        <c:lblAlgn val="ctr"/>
        <c:lblOffset val="100"/>
        <c:noMultiLvlLbl val="0"/>
      </c:catAx>
      <c:valAx>
        <c:axId val="102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20882"/>
        <c:axId val="8382155"/>
      </c:barChart>
      <c:catAx>
        <c:axId val="699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55"/>
        <c:auto val="1"/>
        <c:lblAlgn val="ctr"/>
        <c:lblOffset val="100"/>
        <c:noMultiLvlLbl val="0"/>
      </c:catAx>
      <c:valAx>
        <c:axId val="83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8741"/>
        <c:axId val="98183811"/>
      </c:barChart>
      <c:catAx>
        <c:axId val="559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811"/>
        <c:auto val="1"/>
        <c:lblAlgn val="ctr"/>
        <c:lblOffset val="100"/>
        <c:noMultiLvlLbl val="0"/>
      </c:catAx>
      <c:valAx>
        <c:axId val="981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09682"/>
        <c:axId val="78453762"/>
      </c:barChart>
      <c:catAx>
        <c:axId val="603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62"/>
        <c:auto val="1"/>
        <c:lblAlgn val="ctr"/>
        <c:lblOffset val="100"/>
        <c:noMultiLvlLbl val="0"/>
      </c:catAx>
      <c:valAx>
        <c:axId val="784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02998"/>
        <c:axId val="70261400"/>
      </c:barChart>
      <c:catAx>
        <c:axId val="184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400"/>
        <c:auto val="1"/>
        <c:lblAlgn val="ctr"/>
        <c:lblOffset val="100"/>
        <c:noMultiLvlLbl val="0"/>
      </c:catAx>
      <c:valAx>
        <c:axId val="702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0943"/>
        <c:axId val="78526740"/>
      </c:barChart>
      <c:catAx>
        <c:axId val="287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40"/>
        <c:auto val="1"/>
        <c:lblAlgn val="ctr"/>
        <c:lblOffset val="100"/>
        <c:noMultiLvlLbl val="0"/>
      </c:catAx>
      <c:valAx>
        <c:axId val="785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2637"/>
        <c:axId val="57295043"/>
      </c:barChart>
      <c:catAx>
        <c:axId val="415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043"/>
        <c:auto val="1"/>
        <c:lblAlgn val="ctr"/>
        <c:lblOffset val="100"/>
        <c:noMultiLvlLbl val="0"/>
      </c:catAx>
      <c:valAx>
        <c:axId val="572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09985"/>
        <c:axId val="2532648"/>
      </c:barChart>
      <c:catAx>
        <c:axId val="954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8"/>
        <c:auto val="1"/>
        <c:lblAlgn val="ctr"/>
        <c:lblOffset val="100"/>
        <c:noMultiLvlLbl val="0"/>
      </c:catAx>
      <c:valAx>
        <c:axId val="25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5834"/>
        <c:axId val="93167490"/>
      </c:barChart>
      <c:catAx>
        <c:axId val="434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490"/>
        <c:auto val="1"/>
        <c:lblAlgn val="ctr"/>
        <c:lblOffset val="100"/>
        <c:noMultiLvlLbl val="0"/>
      </c:catAx>
      <c:valAx>
        <c:axId val="931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1499"/>
        <c:axId val="60501247"/>
      </c:barChart>
      <c:catAx>
        <c:axId val="761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47"/>
        <c:auto val="1"/>
        <c:lblAlgn val="ctr"/>
        <c:lblOffset val="100"/>
        <c:noMultiLvlLbl val="0"/>
      </c:catAx>
      <c:valAx>
        <c:axId val="605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96467"/>
        <c:axId val="37936232"/>
      </c:barChart>
      <c:catAx>
        <c:axId val="754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232"/>
        <c:auto val="1"/>
        <c:lblAlgn val="ctr"/>
        <c:lblOffset val="100"/>
        <c:noMultiLvlLbl val="0"/>
      </c:catAx>
      <c:valAx>
        <c:axId val="379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8773"/>
        <c:axId val="98596660"/>
      </c:barChart>
      <c:catAx>
        <c:axId val="963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660"/>
        <c:auto val="1"/>
        <c:lblAlgn val="ctr"/>
        <c:lblOffset val="100"/>
        <c:noMultiLvlLbl val="0"/>
      </c:catAx>
      <c:valAx>
        <c:axId val="985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