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830"/>
        <c:axId val="32547099"/>
      </c:scatterChart>
      <c:valAx>
        <c:axId val="965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99"/>
        <c:crossesAt val="0"/>
        <c:crossBetween val="midCat"/>
      </c:valAx>
      <c:valAx>
        <c:axId val="3254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70596"/>
        <c:axId val="45662826"/>
      </c:scatterChart>
      <c:valAx>
        <c:axId val="9887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26"/>
        <c:crossesAt val="0"/>
        <c:crossBetween val="midCat"/>
      </c:valAx>
      <c:valAx>
        <c:axId val="4566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9902"/>
        <c:axId val="20118976"/>
      </c:scatterChart>
      <c:valAx>
        <c:axId val="3396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76"/>
        <c:crossesAt val="0"/>
        <c:crossBetween val="midCat"/>
      </c:valAx>
      <c:valAx>
        <c:axId val="2011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2484"/>
        <c:axId val="80564777"/>
      </c:scatterChart>
      <c:valAx>
        <c:axId val="5825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777"/>
        <c:crossesAt val="0"/>
        <c:crossBetween val="midCat"/>
      </c:valAx>
      <c:valAx>
        <c:axId val="8056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