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1914"/>
        <c:axId val="26620965"/>
      </c:barChart>
      <c:catAx>
        <c:axId val="451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965"/>
        <c:auto val="1"/>
        <c:lblAlgn val="ctr"/>
        <c:lblOffset val="100"/>
        <c:noMultiLvlLbl val="0"/>
      </c:catAx>
      <c:valAx>
        <c:axId val="266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25177"/>
        <c:axId val="60107056"/>
      </c:barChart>
      <c:catAx>
        <c:axId val="987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056"/>
        <c:auto val="1"/>
        <c:lblAlgn val="ctr"/>
        <c:lblOffset val="100"/>
        <c:noMultiLvlLbl val="0"/>
      </c:catAx>
      <c:valAx>
        <c:axId val="601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3377"/>
        <c:axId val="78064913"/>
      </c:barChart>
      <c:catAx>
        <c:axId val="17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913"/>
        <c:auto val="1"/>
        <c:lblAlgn val="ctr"/>
        <c:lblOffset val="100"/>
        <c:noMultiLvlLbl val="0"/>
      </c:catAx>
      <c:valAx>
        <c:axId val="780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65266"/>
        <c:axId val="73331427"/>
      </c:barChart>
      <c:catAx>
        <c:axId val="993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427"/>
        <c:auto val="1"/>
        <c:lblAlgn val="ctr"/>
        <c:lblOffset val="100"/>
        <c:noMultiLvlLbl val="0"/>
      </c:catAx>
      <c:valAx>
        <c:axId val="733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8022"/>
        <c:axId val="80996688"/>
      </c:barChart>
      <c:catAx>
        <c:axId val="602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88"/>
        <c:auto val="1"/>
        <c:lblAlgn val="ctr"/>
        <c:lblOffset val="100"/>
        <c:noMultiLvlLbl val="0"/>
      </c:catAx>
      <c:valAx>
        <c:axId val="809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68367"/>
        <c:axId val="68990924"/>
      </c:barChart>
      <c:catAx>
        <c:axId val="578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924"/>
        <c:auto val="1"/>
        <c:lblAlgn val="ctr"/>
        <c:lblOffset val="100"/>
        <c:noMultiLvlLbl val="0"/>
      </c:catAx>
      <c:valAx>
        <c:axId val="689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8853"/>
        <c:axId val="99270264"/>
      </c:barChart>
      <c:catAx>
        <c:axId val="930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264"/>
        <c:auto val="1"/>
        <c:lblAlgn val="ctr"/>
        <c:lblOffset val="100"/>
        <c:noMultiLvlLbl val="0"/>
      </c:catAx>
      <c:valAx>
        <c:axId val="992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2519"/>
        <c:axId val="35356863"/>
      </c:barChart>
      <c:catAx>
        <c:axId val="601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863"/>
        <c:auto val="1"/>
        <c:lblAlgn val="ctr"/>
        <c:lblOffset val="100"/>
        <c:noMultiLvlLbl val="0"/>
      </c:catAx>
      <c:valAx>
        <c:axId val="353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97452"/>
        <c:axId val="36839745"/>
      </c:barChart>
      <c:catAx>
        <c:axId val="5859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745"/>
        <c:auto val="1"/>
        <c:lblAlgn val="ctr"/>
        <c:lblOffset val="100"/>
        <c:noMultiLvlLbl val="0"/>
      </c:catAx>
      <c:valAx>
        <c:axId val="368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51241"/>
        <c:axId val="57525046"/>
      </c:barChart>
      <c:catAx>
        <c:axId val="237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046"/>
        <c:auto val="1"/>
        <c:lblAlgn val="ctr"/>
        <c:lblOffset val="100"/>
        <c:noMultiLvlLbl val="0"/>
      </c:catAx>
      <c:valAx>
        <c:axId val="575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52059"/>
        <c:axId val="91213307"/>
      </c:barChart>
      <c:catAx>
        <c:axId val="220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307"/>
        <c:auto val="1"/>
        <c:lblAlgn val="ctr"/>
        <c:lblOffset val="100"/>
        <c:noMultiLvlLbl val="0"/>
      </c:catAx>
      <c:valAx>
        <c:axId val="912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2981"/>
        <c:axId val="10312679"/>
      </c:barChart>
      <c:catAx>
        <c:axId val="9283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79"/>
        <c:auto val="1"/>
        <c:lblAlgn val="ctr"/>
        <c:lblOffset val="100"/>
        <c:noMultiLvlLbl val="0"/>
      </c:catAx>
      <c:valAx>
        <c:axId val="103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9876"/>
        <c:axId val="9976167"/>
      </c:barChart>
      <c:catAx>
        <c:axId val="541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67"/>
        <c:auto val="1"/>
        <c:lblAlgn val="ctr"/>
        <c:lblOffset val="100"/>
        <c:noMultiLvlLbl val="0"/>
      </c:catAx>
      <c:valAx>
        <c:axId val="99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46177"/>
        <c:axId val="62108009"/>
      </c:barChart>
      <c:catAx>
        <c:axId val="963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009"/>
        <c:auto val="1"/>
        <c:lblAlgn val="ctr"/>
        <c:lblOffset val="100"/>
        <c:noMultiLvlLbl val="0"/>
      </c:catAx>
      <c:valAx>
        <c:axId val="621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37616"/>
        <c:axId val="56151684"/>
      </c:barChart>
      <c:catAx>
        <c:axId val="222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684"/>
        <c:auto val="1"/>
        <c:lblAlgn val="ctr"/>
        <c:lblOffset val="100"/>
        <c:noMultiLvlLbl val="0"/>
      </c:catAx>
      <c:valAx>
        <c:axId val="561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52260"/>
        <c:axId val="18160968"/>
      </c:barChart>
      <c:catAx>
        <c:axId val="930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968"/>
        <c:auto val="1"/>
        <c:lblAlgn val="ctr"/>
        <c:lblOffset val="100"/>
        <c:noMultiLvlLbl val="0"/>
      </c:catAx>
      <c:valAx>
        <c:axId val="181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1400"/>
        <c:axId val="96039902"/>
      </c:barChart>
      <c:catAx>
        <c:axId val="161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902"/>
        <c:auto val="1"/>
        <c:lblAlgn val="ctr"/>
        <c:lblOffset val="100"/>
        <c:noMultiLvlLbl val="0"/>
      </c:catAx>
      <c:valAx>
        <c:axId val="960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34886"/>
        <c:axId val="25430399"/>
      </c:barChart>
      <c:catAx>
        <c:axId val="763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399"/>
        <c:auto val="1"/>
        <c:lblAlgn val="ctr"/>
        <c:lblOffset val="100"/>
        <c:noMultiLvlLbl val="0"/>
      </c:catAx>
      <c:valAx>
        <c:axId val="254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