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351562"/>
        <c:axId val="82662472"/>
      </c:scatterChart>
      <c:valAx>
        <c:axId val="27351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2472"/>
        <c:crossesAt val="0"/>
        <c:crossBetween val="midCat"/>
      </c:valAx>
      <c:valAx>
        <c:axId val="82662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1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2502"/>
        <c:axId val="65297163"/>
      </c:scatterChart>
      <c:valAx>
        <c:axId val="712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7163"/>
        <c:crossesAt val="0"/>
        <c:crossBetween val="midCat"/>
      </c:valAx>
      <c:valAx>
        <c:axId val="65297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808156"/>
        <c:axId val="46204975"/>
      </c:scatterChart>
      <c:valAx>
        <c:axId val="24808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4975"/>
        <c:crossesAt val="0"/>
        <c:crossBetween val="midCat"/>
      </c:valAx>
      <c:valAx>
        <c:axId val="46204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8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042020"/>
        <c:axId val="25335809"/>
      </c:scatterChart>
      <c:valAx>
        <c:axId val="97042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5809"/>
        <c:crossesAt val="0"/>
        <c:crossBetween val="midCat"/>
      </c:valAx>
      <c:valAx>
        <c:axId val="25335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2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