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8924"/>
        <c:axId val="60339663"/>
      </c:scatterChart>
      <c:valAx>
        <c:axId val="3351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663"/>
        <c:crossesAt val="0"/>
        <c:crossBetween val="midCat"/>
      </c:valAx>
      <c:valAx>
        <c:axId val="6033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21575"/>
        <c:axId val="84748543"/>
      </c:scatterChart>
      <c:valAx>
        <c:axId val="9582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543"/>
        <c:crossesAt val="0"/>
        <c:crossBetween val="midCat"/>
      </c:valAx>
      <c:valAx>
        <c:axId val="8474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50399"/>
        <c:axId val="49203353"/>
      </c:scatterChart>
      <c:valAx>
        <c:axId val="2145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353"/>
        <c:crossesAt val="0"/>
        <c:crossBetween val="midCat"/>
      </c:valAx>
      <c:valAx>
        <c:axId val="4920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70363"/>
        <c:axId val="52927246"/>
      </c:scatterChart>
      <c:valAx>
        <c:axId val="8737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246"/>
        <c:crossesAt val="0"/>
        <c:crossBetween val="midCat"/>
      </c:valAx>
      <c:valAx>
        <c:axId val="5292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