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00425"/>
        <c:axId val="48133469"/>
      </c:barChart>
      <c:catAx>
        <c:axId val="465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469"/>
        <c:auto val="1"/>
        <c:lblAlgn val="ctr"/>
        <c:lblOffset val="100"/>
        <c:noMultiLvlLbl val="0"/>
      </c:catAx>
      <c:valAx>
        <c:axId val="481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99016"/>
        <c:axId val="41111171"/>
      </c:barChart>
      <c:catAx>
        <c:axId val="589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171"/>
        <c:auto val="1"/>
        <c:lblAlgn val="ctr"/>
        <c:lblOffset val="100"/>
        <c:noMultiLvlLbl val="0"/>
      </c:catAx>
      <c:valAx>
        <c:axId val="411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87250"/>
        <c:axId val="38734877"/>
      </c:barChart>
      <c:catAx>
        <c:axId val="907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77"/>
        <c:auto val="1"/>
        <c:lblAlgn val="ctr"/>
        <c:lblOffset val="100"/>
        <c:noMultiLvlLbl val="0"/>
      </c:catAx>
      <c:valAx>
        <c:axId val="3873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40311"/>
        <c:axId val="22903926"/>
      </c:barChart>
      <c:catAx>
        <c:axId val="3184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926"/>
        <c:auto val="1"/>
        <c:lblAlgn val="ctr"/>
        <c:lblOffset val="100"/>
        <c:noMultiLvlLbl val="0"/>
      </c:catAx>
      <c:valAx>
        <c:axId val="229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1158"/>
        <c:axId val="66218024"/>
      </c:barChart>
      <c:catAx>
        <c:axId val="461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024"/>
        <c:auto val="1"/>
        <c:lblAlgn val="ctr"/>
        <c:lblOffset val="100"/>
        <c:noMultiLvlLbl val="0"/>
      </c:catAx>
      <c:valAx>
        <c:axId val="6621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67151"/>
        <c:axId val="77392185"/>
      </c:barChart>
      <c:catAx>
        <c:axId val="214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185"/>
        <c:auto val="1"/>
        <c:lblAlgn val="ctr"/>
        <c:lblOffset val="100"/>
        <c:noMultiLvlLbl val="0"/>
      </c:catAx>
      <c:valAx>
        <c:axId val="773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5790"/>
        <c:axId val="2861797"/>
      </c:barChart>
      <c:catAx>
        <c:axId val="769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7"/>
        <c:auto val="1"/>
        <c:lblAlgn val="ctr"/>
        <c:lblOffset val="100"/>
        <c:noMultiLvlLbl val="0"/>
      </c:catAx>
      <c:valAx>
        <c:axId val="28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42733"/>
        <c:axId val="42136073"/>
      </c:barChart>
      <c:catAx>
        <c:axId val="7164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073"/>
        <c:auto val="1"/>
        <c:lblAlgn val="ctr"/>
        <c:lblOffset val="100"/>
        <c:noMultiLvlLbl val="0"/>
      </c:catAx>
      <c:valAx>
        <c:axId val="421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37066"/>
        <c:axId val="83599663"/>
      </c:barChart>
      <c:catAx>
        <c:axId val="488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663"/>
        <c:auto val="1"/>
        <c:lblAlgn val="ctr"/>
        <c:lblOffset val="100"/>
        <c:noMultiLvlLbl val="0"/>
      </c:catAx>
      <c:valAx>
        <c:axId val="835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03487"/>
        <c:axId val="7409650"/>
      </c:barChart>
      <c:catAx>
        <c:axId val="9890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50"/>
        <c:auto val="1"/>
        <c:lblAlgn val="ctr"/>
        <c:lblOffset val="100"/>
        <c:noMultiLvlLbl val="0"/>
      </c:catAx>
      <c:valAx>
        <c:axId val="74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14982"/>
        <c:axId val="34935756"/>
      </c:barChart>
      <c:catAx>
        <c:axId val="2391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756"/>
        <c:auto val="1"/>
        <c:lblAlgn val="ctr"/>
        <c:lblOffset val="100"/>
        <c:noMultiLvlLbl val="0"/>
      </c:catAx>
      <c:valAx>
        <c:axId val="349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9452"/>
        <c:axId val="88700888"/>
      </c:barChart>
      <c:catAx>
        <c:axId val="992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888"/>
        <c:auto val="1"/>
        <c:lblAlgn val="ctr"/>
        <c:lblOffset val="100"/>
        <c:noMultiLvlLbl val="0"/>
      </c:catAx>
      <c:valAx>
        <c:axId val="887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30152"/>
        <c:axId val="71297686"/>
      </c:barChart>
      <c:catAx>
        <c:axId val="8693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686"/>
        <c:auto val="1"/>
        <c:lblAlgn val="ctr"/>
        <c:lblOffset val="100"/>
        <c:noMultiLvlLbl val="0"/>
      </c:catAx>
      <c:valAx>
        <c:axId val="712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67800"/>
        <c:axId val="39221560"/>
      </c:barChart>
      <c:catAx>
        <c:axId val="397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560"/>
        <c:auto val="1"/>
        <c:lblAlgn val="ctr"/>
        <c:lblOffset val="100"/>
        <c:noMultiLvlLbl val="0"/>
      </c:catAx>
      <c:valAx>
        <c:axId val="392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56800"/>
        <c:axId val="97989546"/>
      </c:barChart>
      <c:catAx>
        <c:axId val="962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546"/>
        <c:auto val="1"/>
        <c:lblAlgn val="ctr"/>
        <c:lblOffset val="100"/>
        <c:noMultiLvlLbl val="0"/>
      </c:catAx>
      <c:valAx>
        <c:axId val="979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36868"/>
        <c:axId val="71516860"/>
      </c:barChart>
      <c:catAx>
        <c:axId val="2473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860"/>
        <c:auto val="1"/>
        <c:lblAlgn val="ctr"/>
        <c:lblOffset val="100"/>
        <c:noMultiLvlLbl val="0"/>
      </c:catAx>
      <c:valAx>
        <c:axId val="715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40588"/>
        <c:axId val="19092318"/>
      </c:barChart>
      <c:catAx>
        <c:axId val="231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318"/>
        <c:auto val="1"/>
        <c:lblAlgn val="ctr"/>
        <c:lblOffset val="100"/>
        <c:noMultiLvlLbl val="0"/>
      </c:catAx>
      <c:valAx>
        <c:axId val="190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7311"/>
        <c:axId val="18722554"/>
      </c:barChart>
      <c:catAx>
        <c:axId val="35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554"/>
        <c:auto val="1"/>
        <c:lblAlgn val="ctr"/>
        <c:lblOffset val="100"/>
        <c:noMultiLvlLbl val="0"/>
      </c:catAx>
      <c:valAx>
        <c:axId val="187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