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88688"/>
        <c:axId val="73375224"/>
      </c:barChart>
      <c:catAx>
        <c:axId val="6898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224"/>
        <c:auto val="1"/>
        <c:lblAlgn val="ctr"/>
        <c:lblOffset val="100"/>
        <c:noMultiLvlLbl val="0"/>
      </c:catAx>
      <c:valAx>
        <c:axId val="7337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53589"/>
        <c:axId val="97915033"/>
      </c:barChart>
      <c:catAx>
        <c:axId val="8025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033"/>
        <c:auto val="1"/>
        <c:lblAlgn val="ctr"/>
        <c:lblOffset val="100"/>
        <c:noMultiLvlLbl val="0"/>
      </c:catAx>
      <c:valAx>
        <c:axId val="9791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68729"/>
        <c:axId val="11835969"/>
      </c:barChart>
      <c:catAx>
        <c:axId val="3916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969"/>
        <c:auto val="1"/>
        <c:lblAlgn val="ctr"/>
        <c:lblOffset val="100"/>
        <c:noMultiLvlLbl val="0"/>
      </c:catAx>
      <c:valAx>
        <c:axId val="1183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14956"/>
        <c:axId val="91714741"/>
      </c:barChart>
      <c:catAx>
        <c:axId val="9251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741"/>
        <c:auto val="1"/>
        <c:lblAlgn val="ctr"/>
        <c:lblOffset val="100"/>
        <c:noMultiLvlLbl val="0"/>
      </c:catAx>
      <c:valAx>
        <c:axId val="9171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88643"/>
        <c:axId val="56485719"/>
      </c:barChart>
      <c:catAx>
        <c:axId val="4228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719"/>
        <c:auto val="1"/>
        <c:lblAlgn val="ctr"/>
        <c:lblOffset val="100"/>
        <c:noMultiLvlLbl val="0"/>
      </c:catAx>
      <c:valAx>
        <c:axId val="5648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65699"/>
        <c:axId val="27432061"/>
      </c:barChart>
      <c:catAx>
        <c:axId val="2526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061"/>
        <c:auto val="1"/>
        <c:lblAlgn val="ctr"/>
        <c:lblOffset val="100"/>
        <c:noMultiLvlLbl val="0"/>
      </c:catAx>
      <c:valAx>
        <c:axId val="2743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53399"/>
        <c:axId val="37986546"/>
      </c:barChart>
      <c:catAx>
        <c:axId val="3025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546"/>
        <c:auto val="1"/>
        <c:lblAlgn val="ctr"/>
        <c:lblOffset val="100"/>
        <c:noMultiLvlLbl val="0"/>
      </c:catAx>
      <c:valAx>
        <c:axId val="3798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07343"/>
        <c:axId val="25653434"/>
      </c:barChart>
      <c:catAx>
        <c:axId val="3820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434"/>
        <c:auto val="1"/>
        <c:lblAlgn val="ctr"/>
        <c:lblOffset val="100"/>
        <c:noMultiLvlLbl val="0"/>
      </c:catAx>
      <c:valAx>
        <c:axId val="2565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19085"/>
        <c:axId val="54664151"/>
      </c:barChart>
      <c:catAx>
        <c:axId val="4701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151"/>
        <c:auto val="1"/>
        <c:lblAlgn val="ctr"/>
        <c:lblOffset val="100"/>
        <c:noMultiLvlLbl val="0"/>
      </c:catAx>
      <c:valAx>
        <c:axId val="5466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74436"/>
        <c:axId val="89958385"/>
      </c:barChart>
      <c:catAx>
        <c:axId val="2717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385"/>
        <c:auto val="1"/>
        <c:lblAlgn val="ctr"/>
        <c:lblOffset val="100"/>
        <c:noMultiLvlLbl val="0"/>
      </c:catAx>
      <c:valAx>
        <c:axId val="8995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05009"/>
        <c:axId val="19134500"/>
      </c:barChart>
      <c:catAx>
        <c:axId val="2200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500"/>
        <c:auto val="1"/>
        <c:lblAlgn val="ctr"/>
        <c:lblOffset val="100"/>
        <c:noMultiLvlLbl val="0"/>
      </c:catAx>
      <c:valAx>
        <c:axId val="1913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79444"/>
        <c:axId val="71254274"/>
      </c:barChart>
      <c:catAx>
        <c:axId val="4157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274"/>
        <c:auto val="1"/>
        <c:lblAlgn val="ctr"/>
        <c:lblOffset val="100"/>
        <c:noMultiLvlLbl val="0"/>
      </c:catAx>
      <c:valAx>
        <c:axId val="7125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64350"/>
        <c:axId val="10464129"/>
      </c:barChart>
      <c:catAx>
        <c:axId val="5406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129"/>
        <c:auto val="1"/>
        <c:lblAlgn val="ctr"/>
        <c:lblOffset val="100"/>
        <c:noMultiLvlLbl val="0"/>
      </c:catAx>
      <c:valAx>
        <c:axId val="104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72982"/>
        <c:axId val="97173917"/>
      </c:barChart>
      <c:catAx>
        <c:axId val="1097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917"/>
        <c:auto val="1"/>
        <c:lblAlgn val="ctr"/>
        <c:lblOffset val="100"/>
        <c:noMultiLvlLbl val="0"/>
      </c:catAx>
      <c:valAx>
        <c:axId val="9717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70309"/>
        <c:axId val="51359229"/>
      </c:barChart>
      <c:catAx>
        <c:axId val="1347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229"/>
        <c:auto val="1"/>
        <c:lblAlgn val="ctr"/>
        <c:lblOffset val="100"/>
        <c:noMultiLvlLbl val="0"/>
      </c:catAx>
      <c:valAx>
        <c:axId val="5135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01235"/>
        <c:axId val="97072514"/>
      </c:barChart>
      <c:catAx>
        <c:axId val="5380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514"/>
        <c:auto val="1"/>
        <c:lblAlgn val="ctr"/>
        <c:lblOffset val="100"/>
        <c:noMultiLvlLbl val="0"/>
      </c:catAx>
      <c:valAx>
        <c:axId val="9707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90754"/>
        <c:axId val="94060335"/>
      </c:barChart>
      <c:catAx>
        <c:axId val="6249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335"/>
        <c:auto val="1"/>
        <c:lblAlgn val="ctr"/>
        <c:lblOffset val="100"/>
        <c:noMultiLvlLbl val="0"/>
      </c:catAx>
      <c:valAx>
        <c:axId val="9406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49753"/>
        <c:axId val="14784671"/>
      </c:barChart>
      <c:catAx>
        <c:axId val="7634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671"/>
        <c:auto val="1"/>
        <c:lblAlgn val="ctr"/>
        <c:lblOffset val="100"/>
        <c:noMultiLvlLbl val="0"/>
      </c:catAx>
      <c:valAx>
        <c:axId val="1478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