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24924"/>
        <c:axId val="97212286"/>
      </c:scatterChart>
      <c:valAx>
        <c:axId val="72224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2286"/>
        <c:crossesAt val="0"/>
        <c:crossBetween val="midCat"/>
      </c:valAx>
      <c:valAx>
        <c:axId val="97212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4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78648"/>
        <c:axId val="84664458"/>
      </c:scatterChart>
      <c:valAx>
        <c:axId val="77278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4458"/>
        <c:crossesAt val="0"/>
        <c:crossBetween val="midCat"/>
      </c:valAx>
      <c:valAx>
        <c:axId val="84664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8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96487"/>
        <c:axId val="77957784"/>
      </c:scatterChart>
      <c:valAx>
        <c:axId val="15996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7784"/>
        <c:crossesAt val="0"/>
        <c:crossBetween val="midCat"/>
      </c:valAx>
      <c:valAx>
        <c:axId val="77957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6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76794"/>
        <c:axId val="54492416"/>
      </c:scatterChart>
      <c:valAx>
        <c:axId val="29176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2416"/>
        <c:crossesAt val="0"/>
        <c:crossBetween val="midCat"/>
      </c:valAx>
      <c:valAx>
        <c:axId val="54492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6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