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69501"/>
        <c:axId val="30855739"/>
      </c:scatterChart>
      <c:valAx>
        <c:axId val="6906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739"/>
        <c:crossesAt val="0"/>
        <c:crossBetween val="midCat"/>
      </c:valAx>
      <c:valAx>
        <c:axId val="3085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83498"/>
        <c:axId val="8736376"/>
      </c:scatterChart>
      <c:valAx>
        <c:axId val="4798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76"/>
        <c:crossesAt val="0"/>
        <c:crossBetween val="midCat"/>
      </c:valAx>
      <c:valAx>
        <c:axId val="873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35883"/>
        <c:axId val="10138109"/>
      </c:scatterChart>
      <c:valAx>
        <c:axId val="1433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109"/>
        <c:crossesAt val="0"/>
        <c:crossBetween val="midCat"/>
      </c:valAx>
      <c:valAx>
        <c:axId val="1013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91196"/>
        <c:axId val="89098852"/>
      </c:scatterChart>
      <c:valAx>
        <c:axId val="2609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852"/>
        <c:crossesAt val="0"/>
        <c:crossBetween val="midCat"/>
      </c:valAx>
      <c:valAx>
        <c:axId val="89098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