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42628"/>
        <c:axId val="52360856"/>
      </c:barChart>
      <c:catAx>
        <c:axId val="164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856"/>
        <c:auto val="1"/>
        <c:lblAlgn val="ctr"/>
        <c:lblOffset val="100"/>
        <c:noMultiLvlLbl val="0"/>
      </c:catAx>
      <c:valAx>
        <c:axId val="523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61"/>
        <c:axId val="62877500"/>
      </c:barChart>
      <c:catAx>
        <c:axId val="43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500"/>
        <c:auto val="1"/>
        <c:lblAlgn val="ctr"/>
        <c:lblOffset val="100"/>
        <c:noMultiLvlLbl val="0"/>
      </c:catAx>
      <c:valAx>
        <c:axId val="628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4840"/>
        <c:axId val="94759084"/>
      </c:barChart>
      <c:catAx>
        <c:axId val="6341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084"/>
        <c:auto val="1"/>
        <c:lblAlgn val="ctr"/>
        <c:lblOffset val="100"/>
        <c:noMultiLvlLbl val="0"/>
      </c:catAx>
      <c:valAx>
        <c:axId val="947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33334"/>
        <c:axId val="69853000"/>
      </c:barChart>
      <c:catAx>
        <c:axId val="4013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000"/>
        <c:auto val="1"/>
        <c:lblAlgn val="ctr"/>
        <c:lblOffset val="100"/>
        <c:noMultiLvlLbl val="0"/>
      </c:catAx>
      <c:valAx>
        <c:axId val="698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51951"/>
        <c:axId val="58663476"/>
      </c:barChart>
      <c:catAx>
        <c:axId val="566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476"/>
        <c:auto val="1"/>
        <c:lblAlgn val="ctr"/>
        <c:lblOffset val="100"/>
        <c:noMultiLvlLbl val="0"/>
      </c:catAx>
      <c:valAx>
        <c:axId val="586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83851"/>
        <c:axId val="98926724"/>
      </c:barChart>
      <c:catAx>
        <c:axId val="440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724"/>
        <c:auto val="1"/>
        <c:lblAlgn val="ctr"/>
        <c:lblOffset val="100"/>
        <c:noMultiLvlLbl val="0"/>
      </c:catAx>
      <c:valAx>
        <c:axId val="989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7296"/>
        <c:axId val="44930926"/>
      </c:barChart>
      <c:catAx>
        <c:axId val="957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926"/>
        <c:auto val="1"/>
        <c:lblAlgn val="ctr"/>
        <c:lblOffset val="100"/>
        <c:noMultiLvlLbl val="0"/>
      </c:catAx>
      <c:valAx>
        <c:axId val="449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51587"/>
        <c:axId val="95674076"/>
      </c:barChart>
      <c:catAx>
        <c:axId val="6695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076"/>
        <c:auto val="1"/>
        <c:lblAlgn val="ctr"/>
        <c:lblOffset val="100"/>
        <c:noMultiLvlLbl val="0"/>
      </c:catAx>
      <c:valAx>
        <c:axId val="956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7859"/>
        <c:axId val="66166962"/>
      </c:barChart>
      <c:catAx>
        <c:axId val="609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962"/>
        <c:auto val="1"/>
        <c:lblAlgn val="ctr"/>
        <c:lblOffset val="100"/>
        <c:noMultiLvlLbl val="0"/>
      </c:catAx>
      <c:valAx>
        <c:axId val="661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70640"/>
        <c:axId val="3976714"/>
      </c:barChart>
      <c:catAx>
        <c:axId val="829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14"/>
        <c:auto val="1"/>
        <c:lblAlgn val="ctr"/>
        <c:lblOffset val="100"/>
        <c:noMultiLvlLbl val="0"/>
      </c:catAx>
      <c:valAx>
        <c:axId val="39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6393"/>
        <c:axId val="11145362"/>
      </c:barChart>
      <c:catAx>
        <c:axId val="875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362"/>
        <c:auto val="1"/>
        <c:lblAlgn val="ctr"/>
        <c:lblOffset val="100"/>
        <c:noMultiLvlLbl val="0"/>
      </c:catAx>
      <c:valAx>
        <c:axId val="111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3455"/>
        <c:axId val="90137354"/>
      </c:barChart>
      <c:catAx>
        <c:axId val="943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354"/>
        <c:auto val="1"/>
        <c:lblAlgn val="ctr"/>
        <c:lblOffset val="100"/>
        <c:noMultiLvlLbl val="0"/>
      </c:catAx>
      <c:valAx>
        <c:axId val="901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2246"/>
        <c:axId val="65914739"/>
      </c:barChart>
      <c:catAx>
        <c:axId val="4640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739"/>
        <c:auto val="1"/>
        <c:lblAlgn val="ctr"/>
        <c:lblOffset val="100"/>
        <c:noMultiLvlLbl val="0"/>
      </c:catAx>
      <c:valAx>
        <c:axId val="659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26496"/>
        <c:axId val="31674602"/>
      </c:barChart>
      <c:catAx>
        <c:axId val="164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602"/>
        <c:auto val="1"/>
        <c:lblAlgn val="ctr"/>
        <c:lblOffset val="100"/>
        <c:noMultiLvlLbl val="0"/>
      </c:catAx>
      <c:valAx>
        <c:axId val="316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43992"/>
        <c:axId val="70500687"/>
      </c:barChart>
      <c:catAx>
        <c:axId val="448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687"/>
        <c:auto val="1"/>
        <c:lblAlgn val="ctr"/>
        <c:lblOffset val="100"/>
        <c:noMultiLvlLbl val="0"/>
      </c:catAx>
      <c:valAx>
        <c:axId val="705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48798"/>
        <c:axId val="33631573"/>
      </c:barChart>
      <c:catAx>
        <c:axId val="8944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573"/>
        <c:auto val="1"/>
        <c:lblAlgn val="ctr"/>
        <c:lblOffset val="100"/>
        <c:noMultiLvlLbl val="0"/>
      </c:catAx>
      <c:valAx>
        <c:axId val="336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6651"/>
        <c:axId val="99478334"/>
      </c:barChart>
      <c:catAx>
        <c:axId val="20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334"/>
        <c:auto val="1"/>
        <c:lblAlgn val="ctr"/>
        <c:lblOffset val="100"/>
        <c:noMultiLvlLbl val="0"/>
      </c:catAx>
      <c:valAx>
        <c:axId val="9947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61005"/>
        <c:axId val="74865241"/>
      </c:barChart>
      <c:catAx>
        <c:axId val="9616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241"/>
        <c:auto val="1"/>
        <c:lblAlgn val="ctr"/>
        <c:lblOffset val="100"/>
        <c:noMultiLvlLbl val="0"/>
      </c:catAx>
      <c:valAx>
        <c:axId val="748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