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17091"/>
        <c:axId val="70428664"/>
      </c:barChart>
      <c:catAx>
        <c:axId val="5901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664"/>
        <c:auto val="1"/>
        <c:lblAlgn val="ctr"/>
        <c:lblOffset val="100"/>
        <c:noMultiLvlLbl val="0"/>
      </c:catAx>
      <c:valAx>
        <c:axId val="704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43721"/>
        <c:axId val="7270664"/>
      </c:barChart>
      <c:catAx>
        <c:axId val="1264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64"/>
        <c:auto val="1"/>
        <c:lblAlgn val="ctr"/>
        <c:lblOffset val="100"/>
        <c:noMultiLvlLbl val="0"/>
      </c:catAx>
      <c:valAx>
        <c:axId val="72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23731"/>
        <c:axId val="38498338"/>
      </c:barChart>
      <c:catAx>
        <c:axId val="2772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338"/>
        <c:auto val="1"/>
        <c:lblAlgn val="ctr"/>
        <c:lblOffset val="100"/>
        <c:noMultiLvlLbl val="0"/>
      </c:catAx>
      <c:valAx>
        <c:axId val="3849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15871"/>
        <c:axId val="27198271"/>
      </c:barChart>
      <c:catAx>
        <c:axId val="918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271"/>
        <c:auto val="1"/>
        <c:lblAlgn val="ctr"/>
        <c:lblOffset val="100"/>
        <c:noMultiLvlLbl val="0"/>
      </c:catAx>
      <c:valAx>
        <c:axId val="2719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08959"/>
        <c:axId val="43956067"/>
      </c:barChart>
      <c:catAx>
        <c:axId val="819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067"/>
        <c:auto val="1"/>
        <c:lblAlgn val="ctr"/>
        <c:lblOffset val="100"/>
        <c:noMultiLvlLbl val="0"/>
      </c:catAx>
      <c:valAx>
        <c:axId val="439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20786"/>
        <c:axId val="81233940"/>
      </c:barChart>
      <c:catAx>
        <c:axId val="6102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940"/>
        <c:auto val="1"/>
        <c:lblAlgn val="ctr"/>
        <c:lblOffset val="100"/>
        <c:noMultiLvlLbl val="0"/>
      </c:catAx>
      <c:valAx>
        <c:axId val="812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6097"/>
        <c:axId val="78303314"/>
      </c:barChart>
      <c:catAx>
        <c:axId val="1948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314"/>
        <c:auto val="1"/>
        <c:lblAlgn val="ctr"/>
        <c:lblOffset val="100"/>
        <c:noMultiLvlLbl val="0"/>
      </c:catAx>
      <c:valAx>
        <c:axId val="783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11555"/>
        <c:axId val="75765245"/>
      </c:barChart>
      <c:catAx>
        <c:axId val="7261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245"/>
        <c:auto val="1"/>
        <c:lblAlgn val="ctr"/>
        <c:lblOffset val="100"/>
        <c:noMultiLvlLbl val="0"/>
      </c:catAx>
      <c:valAx>
        <c:axId val="757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20617"/>
        <c:axId val="18791328"/>
      </c:barChart>
      <c:catAx>
        <c:axId val="174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328"/>
        <c:auto val="1"/>
        <c:lblAlgn val="ctr"/>
        <c:lblOffset val="100"/>
        <c:noMultiLvlLbl val="0"/>
      </c:catAx>
      <c:valAx>
        <c:axId val="187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69359"/>
        <c:axId val="57688682"/>
      </c:barChart>
      <c:catAx>
        <c:axId val="3766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682"/>
        <c:auto val="1"/>
        <c:lblAlgn val="ctr"/>
        <c:lblOffset val="100"/>
        <c:noMultiLvlLbl val="0"/>
      </c:catAx>
      <c:valAx>
        <c:axId val="576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30188"/>
        <c:axId val="71249678"/>
      </c:barChart>
      <c:catAx>
        <c:axId val="141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678"/>
        <c:auto val="1"/>
        <c:lblAlgn val="ctr"/>
        <c:lblOffset val="100"/>
        <c:noMultiLvlLbl val="0"/>
      </c:catAx>
      <c:valAx>
        <c:axId val="712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3490"/>
        <c:axId val="1501307"/>
      </c:barChart>
      <c:catAx>
        <c:axId val="1878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07"/>
        <c:auto val="1"/>
        <c:lblAlgn val="ctr"/>
        <c:lblOffset val="100"/>
        <c:noMultiLvlLbl val="0"/>
      </c:catAx>
      <c:valAx>
        <c:axId val="15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65309"/>
        <c:axId val="89155296"/>
      </c:barChart>
      <c:catAx>
        <c:axId val="9406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296"/>
        <c:auto val="1"/>
        <c:lblAlgn val="ctr"/>
        <c:lblOffset val="100"/>
        <c:noMultiLvlLbl val="0"/>
      </c:catAx>
      <c:valAx>
        <c:axId val="891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48714"/>
        <c:axId val="49757396"/>
      </c:barChart>
      <c:catAx>
        <c:axId val="702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396"/>
        <c:auto val="1"/>
        <c:lblAlgn val="ctr"/>
        <c:lblOffset val="100"/>
        <c:noMultiLvlLbl val="0"/>
      </c:catAx>
      <c:valAx>
        <c:axId val="497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56398"/>
        <c:axId val="45484225"/>
      </c:barChart>
      <c:catAx>
        <c:axId val="7535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225"/>
        <c:auto val="1"/>
        <c:lblAlgn val="ctr"/>
        <c:lblOffset val="100"/>
        <c:noMultiLvlLbl val="0"/>
      </c:catAx>
      <c:valAx>
        <c:axId val="454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10447"/>
        <c:axId val="62815392"/>
      </c:barChart>
      <c:catAx>
        <c:axId val="3261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392"/>
        <c:auto val="1"/>
        <c:lblAlgn val="ctr"/>
        <c:lblOffset val="100"/>
        <c:noMultiLvlLbl val="0"/>
      </c:catAx>
      <c:valAx>
        <c:axId val="628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49667"/>
        <c:axId val="95589354"/>
      </c:barChart>
      <c:catAx>
        <c:axId val="1774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354"/>
        <c:auto val="1"/>
        <c:lblAlgn val="ctr"/>
        <c:lblOffset val="100"/>
        <c:noMultiLvlLbl val="0"/>
      </c:catAx>
      <c:valAx>
        <c:axId val="955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12454"/>
        <c:axId val="30137309"/>
      </c:barChart>
      <c:catAx>
        <c:axId val="8991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309"/>
        <c:auto val="1"/>
        <c:lblAlgn val="ctr"/>
        <c:lblOffset val="100"/>
        <c:noMultiLvlLbl val="0"/>
      </c:catAx>
      <c:valAx>
        <c:axId val="3013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