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87150"/>
        <c:axId val="54389747"/>
      </c:scatterChart>
      <c:valAx>
        <c:axId val="8128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747"/>
        <c:crossesAt val="0"/>
        <c:crossBetween val="midCat"/>
      </c:valAx>
      <c:valAx>
        <c:axId val="5438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8083"/>
        <c:axId val="43866363"/>
      </c:scatterChart>
      <c:valAx>
        <c:axId val="3992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363"/>
        <c:crossesAt val="0"/>
        <c:crossBetween val="midCat"/>
      </c:valAx>
      <c:valAx>
        <c:axId val="438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7573"/>
        <c:axId val="59994431"/>
      </c:scatterChart>
      <c:valAx>
        <c:axId val="6709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31"/>
        <c:crossesAt val="0"/>
        <c:crossBetween val="midCat"/>
      </c:valAx>
      <c:valAx>
        <c:axId val="5999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7625"/>
        <c:axId val="92586434"/>
      </c:scatterChart>
      <c:valAx>
        <c:axId val="5911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34"/>
        <c:crossesAt val="0"/>
        <c:crossBetween val="midCat"/>
      </c:valAx>
      <c:valAx>
        <c:axId val="9258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