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334673"/>
        <c:axId val="13650123"/>
      </c:barChart>
      <c:catAx>
        <c:axId val="53334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0123"/>
        <c:auto val="1"/>
        <c:lblAlgn val="ctr"/>
        <c:lblOffset val="100"/>
        <c:noMultiLvlLbl val="0"/>
      </c:catAx>
      <c:valAx>
        <c:axId val="1365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4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884139"/>
        <c:axId val="50825957"/>
      </c:barChart>
      <c:catAx>
        <c:axId val="67884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5957"/>
        <c:auto val="1"/>
        <c:lblAlgn val="ctr"/>
        <c:lblOffset val="100"/>
        <c:noMultiLvlLbl val="0"/>
      </c:catAx>
      <c:valAx>
        <c:axId val="5082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4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68679"/>
        <c:axId val="91742846"/>
      </c:barChart>
      <c:catAx>
        <c:axId val="3468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2846"/>
        <c:auto val="1"/>
        <c:lblAlgn val="ctr"/>
        <c:lblOffset val="100"/>
        <c:noMultiLvlLbl val="0"/>
      </c:catAx>
      <c:valAx>
        <c:axId val="9174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806684"/>
        <c:axId val="82383042"/>
      </c:barChart>
      <c:catAx>
        <c:axId val="18806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3042"/>
        <c:auto val="1"/>
        <c:lblAlgn val="ctr"/>
        <c:lblOffset val="100"/>
        <c:noMultiLvlLbl val="0"/>
      </c:catAx>
      <c:valAx>
        <c:axId val="8238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6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163687"/>
        <c:axId val="33205738"/>
      </c:barChart>
      <c:catAx>
        <c:axId val="52163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5738"/>
        <c:auto val="1"/>
        <c:lblAlgn val="ctr"/>
        <c:lblOffset val="100"/>
        <c:noMultiLvlLbl val="0"/>
      </c:catAx>
      <c:valAx>
        <c:axId val="3320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3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912564"/>
        <c:axId val="13198889"/>
      </c:barChart>
      <c:catAx>
        <c:axId val="27912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8889"/>
        <c:auto val="1"/>
        <c:lblAlgn val="ctr"/>
        <c:lblOffset val="100"/>
        <c:noMultiLvlLbl val="0"/>
      </c:catAx>
      <c:valAx>
        <c:axId val="1319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2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119910"/>
        <c:axId val="71344041"/>
      </c:barChart>
      <c:catAx>
        <c:axId val="53119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4041"/>
        <c:auto val="1"/>
        <c:lblAlgn val="ctr"/>
        <c:lblOffset val="100"/>
        <c:noMultiLvlLbl val="0"/>
      </c:catAx>
      <c:valAx>
        <c:axId val="7134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9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536964"/>
        <c:axId val="9733130"/>
      </c:barChart>
      <c:catAx>
        <c:axId val="12536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130"/>
        <c:auto val="1"/>
        <c:lblAlgn val="ctr"/>
        <c:lblOffset val="100"/>
        <c:noMultiLvlLbl val="0"/>
      </c:catAx>
      <c:valAx>
        <c:axId val="973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6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247274"/>
        <c:axId val="58445700"/>
      </c:barChart>
      <c:catAx>
        <c:axId val="89247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5700"/>
        <c:auto val="1"/>
        <c:lblAlgn val="ctr"/>
        <c:lblOffset val="100"/>
        <c:noMultiLvlLbl val="0"/>
      </c:catAx>
      <c:valAx>
        <c:axId val="5844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7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848713"/>
        <c:axId val="75583858"/>
      </c:barChart>
      <c:catAx>
        <c:axId val="74848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3858"/>
        <c:auto val="1"/>
        <c:lblAlgn val="ctr"/>
        <c:lblOffset val="100"/>
        <c:noMultiLvlLbl val="0"/>
      </c:catAx>
      <c:valAx>
        <c:axId val="7558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8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210616"/>
        <c:axId val="29205218"/>
      </c:barChart>
      <c:catAx>
        <c:axId val="16210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5218"/>
        <c:auto val="1"/>
        <c:lblAlgn val="ctr"/>
        <c:lblOffset val="100"/>
        <c:noMultiLvlLbl val="0"/>
      </c:catAx>
      <c:valAx>
        <c:axId val="2920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0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00003"/>
        <c:axId val="30607243"/>
      </c:barChart>
      <c:catAx>
        <c:axId val="91400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7243"/>
        <c:auto val="1"/>
        <c:lblAlgn val="ctr"/>
        <c:lblOffset val="100"/>
        <c:noMultiLvlLbl val="0"/>
      </c:catAx>
      <c:valAx>
        <c:axId val="3060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0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153776"/>
        <c:axId val="10848982"/>
      </c:barChart>
      <c:catAx>
        <c:axId val="63153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8982"/>
        <c:auto val="1"/>
        <c:lblAlgn val="ctr"/>
        <c:lblOffset val="100"/>
        <c:noMultiLvlLbl val="0"/>
      </c:catAx>
      <c:valAx>
        <c:axId val="1084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3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443828"/>
        <c:axId val="98927406"/>
      </c:barChart>
      <c:catAx>
        <c:axId val="51443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7406"/>
        <c:auto val="1"/>
        <c:lblAlgn val="ctr"/>
        <c:lblOffset val="100"/>
        <c:noMultiLvlLbl val="0"/>
      </c:catAx>
      <c:valAx>
        <c:axId val="9892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3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918962"/>
        <c:axId val="79187548"/>
      </c:barChart>
      <c:catAx>
        <c:axId val="22918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7548"/>
        <c:auto val="1"/>
        <c:lblAlgn val="ctr"/>
        <c:lblOffset val="100"/>
        <c:noMultiLvlLbl val="0"/>
      </c:catAx>
      <c:valAx>
        <c:axId val="7918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8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239549"/>
        <c:axId val="35754128"/>
      </c:barChart>
      <c:catAx>
        <c:axId val="89239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4128"/>
        <c:auto val="1"/>
        <c:lblAlgn val="ctr"/>
        <c:lblOffset val="100"/>
        <c:noMultiLvlLbl val="0"/>
      </c:catAx>
      <c:valAx>
        <c:axId val="3575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9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696560"/>
        <c:axId val="71688973"/>
      </c:barChart>
      <c:catAx>
        <c:axId val="86696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8973"/>
        <c:auto val="1"/>
        <c:lblAlgn val="ctr"/>
        <c:lblOffset val="100"/>
        <c:noMultiLvlLbl val="0"/>
      </c:catAx>
      <c:valAx>
        <c:axId val="7168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6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092362"/>
        <c:axId val="51614598"/>
      </c:barChart>
      <c:catAx>
        <c:axId val="49092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4598"/>
        <c:auto val="1"/>
        <c:lblAlgn val="ctr"/>
        <c:lblOffset val="100"/>
        <c:noMultiLvlLbl val="0"/>
      </c:catAx>
      <c:valAx>
        <c:axId val="5161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2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