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8858"/>
        <c:axId val="85303247"/>
      </c:scatterChart>
      <c:valAx>
        <c:axId val="6811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247"/>
        <c:crossesAt val="0"/>
        <c:crossBetween val="midCat"/>
      </c:valAx>
      <c:valAx>
        <c:axId val="8530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8728"/>
        <c:axId val="19377279"/>
      </c:scatterChart>
      <c:valAx>
        <c:axId val="1528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79"/>
        <c:crossesAt val="0"/>
        <c:crossBetween val="midCat"/>
      </c:valAx>
      <c:valAx>
        <c:axId val="1937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15773"/>
        <c:axId val="50168992"/>
      </c:scatterChart>
      <c:valAx>
        <c:axId val="4011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992"/>
        <c:crossesAt val="0"/>
        <c:crossBetween val="midCat"/>
      </c:valAx>
      <c:valAx>
        <c:axId val="5016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051"/>
        <c:axId val="38922066"/>
      </c:scatterChart>
      <c:valAx>
        <c:axId val="617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066"/>
        <c:crossesAt val="0"/>
        <c:crossBetween val="midCat"/>
      </c:valAx>
      <c:valAx>
        <c:axId val="3892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