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63645"/>
        <c:axId val="74976573"/>
      </c:barChart>
      <c:catAx>
        <c:axId val="5046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573"/>
        <c:auto val="1"/>
        <c:lblAlgn val="ctr"/>
        <c:lblOffset val="100"/>
        <c:noMultiLvlLbl val="0"/>
      </c:catAx>
      <c:valAx>
        <c:axId val="7497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72347"/>
        <c:axId val="51248215"/>
      </c:barChart>
      <c:catAx>
        <c:axId val="5097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215"/>
        <c:auto val="1"/>
        <c:lblAlgn val="ctr"/>
        <c:lblOffset val="100"/>
        <c:noMultiLvlLbl val="0"/>
      </c:catAx>
      <c:valAx>
        <c:axId val="5124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79114"/>
        <c:axId val="83266127"/>
      </c:barChart>
      <c:catAx>
        <c:axId val="3527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127"/>
        <c:auto val="1"/>
        <c:lblAlgn val="ctr"/>
        <c:lblOffset val="100"/>
        <c:noMultiLvlLbl val="0"/>
      </c:catAx>
      <c:valAx>
        <c:axId val="8326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97873"/>
        <c:axId val="60937122"/>
      </c:barChart>
      <c:catAx>
        <c:axId val="4979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122"/>
        <c:auto val="1"/>
        <c:lblAlgn val="ctr"/>
        <c:lblOffset val="100"/>
        <c:noMultiLvlLbl val="0"/>
      </c:catAx>
      <c:valAx>
        <c:axId val="6093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79243"/>
        <c:axId val="5024273"/>
      </c:barChart>
      <c:catAx>
        <c:axId val="2977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73"/>
        <c:auto val="1"/>
        <c:lblAlgn val="ctr"/>
        <c:lblOffset val="100"/>
        <c:noMultiLvlLbl val="0"/>
      </c:catAx>
      <c:valAx>
        <c:axId val="502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29"/>
        <c:axId val="62115803"/>
      </c:barChart>
      <c:catAx>
        <c:axId val="3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803"/>
        <c:auto val="1"/>
        <c:lblAlgn val="ctr"/>
        <c:lblOffset val="100"/>
        <c:noMultiLvlLbl val="0"/>
      </c:catAx>
      <c:valAx>
        <c:axId val="6211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54544"/>
        <c:axId val="20434006"/>
      </c:barChart>
      <c:catAx>
        <c:axId val="1885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006"/>
        <c:auto val="1"/>
        <c:lblAlgn val="ctr"/>
        <c:lblOffset val="100"/>
        <c:noMultiLvlLbl val="0"/>
      </c:catAx>
      <c:valAx>
        <c:axId val="2043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87526"/>
        <c:axId val="67057952"/>
      </c:barChart>
      <c:catAx>
        <c:axId val="7218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952"/>
        <c:auto val="1"/>
        <c:lblAlgn val="ctr"/>
        <c:lblOffset val="100"/>
        <c:noMultiLvlLbl val="0"/>
      </c:catAx>
      <c:valAx>
        <c:axId val="6705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13722"/>
        <c:axId val="40220354"/>
      </c:barChart>
      <c:catAx>
        <c:axId val="4451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354"/>
        <c:auto val="1"/>
        <c:lblAlgn val="ctr"/>
        <c:lblOffset val="100"/>
        <c:noMultiLvlLbl val="0"/>
      </c:catAx>
      <c:valAx>
        <c:axId val="402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44431"/>
        <c:axId val="34507247"/>
      </c:barChart>
      <c:catAx>
        <c:axId val="6074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247"/>
        <c:auto val="1"/>
        <c:lblAlgn val="ctr"/>
        <c:lblOffset val="100"/>
        <c:noMultiLvlLbl val="0"/>
      </c:catAx>
      <c:valAx>
        <c:axId val="345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0953"/>
        <c:axId val="88041281"/>
      </c:barChart>
      <c:catAx>
        <c:axId val="654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281"/>
        <c:auto val="1"/>
        <c:lblAlgn val="ctr"/>
        <c:lblOffset val="100"/>
        <c:noMultiLvlLbl val="0"/>
      </c:catAx>
      <c:valAx>
        <c:axId val="880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88665"/>
        <c:axId val="99068845"/>
      </c:barChart>
      <c:catAx>
        <c:axId val="1998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845"/>
        <c:auto val="1"/>
        <c:lblAlgn val="ctr"/>
        <c:lblOffset val="100"/>
        <c:noMultiLvlLbl val="0"/>
      </c:catAx>
      <c:valAx>
        <c:axId val="9906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21629"/>
        <c:axId val="72357448"/>
      </c:barChart>
      <c:catAx>
        <c:axId val="2602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448"/>
        <c:auto val="1"/>
        <c:lblAlgn val="ctr"/>
        <c:lblOffset val="100"/>
        <c:noMultiLvlLbl val="0"/>
      </c:catAx>
      <c:valAx>
        <c:axId val="7235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6838"/>
        <c:axId val="59413500"/>
      </c:barChart>
      <c:catAx>
        <c:axId val="825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500"/>
        <c:auto val="1"/>
        <c:lblAlgn val="ctr"/>
        <c:lblOffset val="100"/>
        <c:noMultiLvlLbl val="0"/>
      </c:catAx>
      <c:valAx>
        <c:axId val="5941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46662"/>
        <c:axId val="28439312"/>
      </c:barChart>
      <c:catAx>
        <c:axId val="9204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312"/>
        <c:auto val="1"/>
        <c:lblAlgn val="ctr"/>
        <c:lblOffset val="100"/>
        <c:noMultiLvlLbl val="0"/>
      </c:catAx>
      <c:valAx>
        <c:axId val="2843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11044"/>
        <c:axId val="14371840"/>
      </c:barChart>
      <c:catAx>
        <c:axId val="6461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840"/>
        <c:auto val="1"/>
        <c:lblAlgn val="ctr"/>
        <c:lblOffset val="100"/>
        <c:noMultiLvlLbl val="0"/>
      </c:catAx>
      <c:valAx>
        <c:axId val="1437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35948"/>
        <c:axId val="55573154"/>
      </c:barChart>
      <c:catAx>
        <c:axId val="4733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154"/>
        <c:auto val="1"/>
        <c:lblAlgn val="ctr"/>
        <c:lblOffset val="100"/>
        <c:noMultiLvlLbl val="0"/>
      </c:catAx>
      <c:valAx>
        <c:axId val="5557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04207"/>
        <c:axId val="20922424"/>
      </c:barChart>
      <c:catAx>
        <c:axId val="9150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424"/>
        <c:auto val="1"/>
        <c:lblAlgn val="ctr"/>
        <c:lblOffset val="100"/>
        <c:noMultiLvlLbl val="0"/>
      </c:catAx>
      <c:valAx>
        <c:axId val="2092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