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79035"/>
        <c:axId val="8773808"/>
      </c:scatterChart>
      <c:valAx>
        <c:axId val="55279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808"/>
        <c:crossesAt val="0"/>
        <c:crossBetween val="midCat"/>
      </c:valAx>
      <c:valAx>
        <c:axId val="8773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9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33332"/>
        <c:axId val="84007674"/>
      </c:scatterChart>
      <c:valAx>
        <c:axId val="93733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7674"/>
        <c:crossesAt val="0"/>
        <c:crossBetween val="midCat"/>
      </c:valAx>
      <c:valAx>
        <c:axId val="84007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3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79961"/>
        <c:axId val="25381258"/>
      </c:scatterChart>
      <c:valAx>
        <c:axId val="28279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1258"/>
        <c:crossesAt val="0"/>
        <c:crossBetween val="midCat"/>
      </c:valAx>
      <c:valAx>
        <c:axId val="25381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9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51723"/>
        <c:axId val="92537551"/>
      </c:scatterChart>
      <c:valAx>
        <c:axId val="25551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7551"/>
        <c:crossesAt val="0"/>
        <c:crossBetween val="midCat"/>
      </c:valAx>
      <c:valAx>
        <c:axId val="92537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1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