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308406"/>
        <c:axId val="57462653"/>
      </c:scatterChart>
      <c:valAx>
        <c:axId val="95308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2653"/>
        <c:crossesAt val="0"/>
        <c:crossBetween val="midCat"/>
      </c:valAx>
      <c:valAx>
        <c:axId val="57462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8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622219"/>
        <c:axId val="31009613"/>
      </c:scatterChart>
      <c:valAx>
        <c:axId val="24622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9613"/>
        <c:crossesAt val="0"/>
        <c:crossBetween val="midCat"/>
      </c:valAx>
      <c:valAx>
        <c:axId val="31009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2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757448"/>
        <c:axId val="92326037"/>
      </c:scatterChart>
      <c:valAx>
        <c:axId val="23757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6037"/>
        <c:crossesAt val="0"/>
        <c:crossBetween val="midCat"/>
      </c:valAx>
      <c:valAx>
        <c:axId val="92326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7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532447"/>
        <c:axId val="76041593"/>
      </c:scatterChart>
      <c:valAx>
        <c:axId val="10532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1593"/>
        <c:crossesAt val="0"/>
        <c:crossBetween val="midCat"/>
      </c:valAx>
      <c:valAx>
        <c:axId val="76041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2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