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18773"/>
        <c:axId val="54753338"/>
      </c:barChart>
      <c:catAx>
        <c:axId val="1221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338"/>
        <c:auto val="1"/>
        <c:lblAlgn val="ctr"/>
        <c:lblOffset val="100"/>
        <c:noMultiLvlLbl val="0"/>
      </c:catAx>
      <c:valAx>
        <c:axId val="547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91427"/>
        <c:axId val="83415611"/>
      </c:barChart>
      <c:catAx>
        <c:axId val="4769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611"/>
        <c:auto val="1"/>
        <c:lblAlgn val="ctr"/>
        <c:lblOffset val="100"/>
        <c:noMultiLvlLbl val="0"/>
      </c:catAx>
      <c:valAx>
        <c:axId val="834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21243"/>
        <c:axId val="71822219"/>
      </c:barChart>
      <c:catAx>
        <c:axId val="1142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219"/>
        <c:auto val="1"/>
        <c:lblAlgn val="ctr"/>
        <c:lblOffset val="100"/>
        <c:noMultiLvlLbl val="0"/>
      </c:catAx>
      <c:valAx>
        <c:axId val="718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62797"/>
        <c:axId val="23624929"/>
      </c:barChart>
      <c:catAx>
        <c:axId val="2386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929"/>
        <c:auto val="1"/>
        <c:lblAlgn val="ctr"/>
        <c:lblOffset val="100"/>
        <c:noMultiLvlLbl val="0"/>
      </c:catAx>
      <c:valAx>
        <c:axId val="2362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62089"/>
        <c:axId val="21010481"/>
      </c:barChart>
      <c:catAx>
        <c:axId val="8646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481"/>
        <c:auto val="1"/>
        <c:lblAlgn val="ctr"/>
        <c:lblOffset val="100"/>
        <c:noMultiLvlLbl val="0"/>
      </c:catAx>
      <c:valAx>
        <c:axId val="2101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6515"/>
        <c:axId val="77770472"/>
      </c:barChart>
      <c:catAx>
        <c:axId val="514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472"/>
        <c:auto val="1"/>
        <c:lblAlgn val="ctr"/>
        <c:lblOffset val="100"/>
        <c:noMultiLvlLbl val="0"/>
      </c:catAx>
      <c:valAx>
        <c:axId val="7777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66950"/>
        <c:axId val="73956430"/>
      </c:barChart>
      <c:catAx>
        <c:axId val="5066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430"/>
        <c:auto val="1"/>
        <c:lblAlgn val="ctr"/>
        <c:lblOffset val="100"/>
        <c:noMultiLvlLbl val="0"/>
      </c:catAx>
      <c:valAx>
        <c:axId val="739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65136"/>
        <c:axId val="3417557"/>
      </c:barChart>
      <c:catAx>
        <c:axId val="3856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57"/>
        <c:auto val="1"/>
        <c:lblAlgn val="ctr"/>
        <c:lblOffset val="100"/>
        <c:noMultiLvlLbl val="0"/>
      </c:catAx>
      <c:valAx>
        <c:axId val="341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42725"/>
        <c:axId val="66240294"/>
      </c:barChart>
      <c:catAx>
        <c:axId val="6554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294"/>
        <c:auto val="1"/>
        <c:lblAlgn val="ctr"/>
        <c:lblOffset val="100"/>
        <c:noMultiLvlLbl val="0"/>
      </c:catAx>
      <c:valAx>
        <c:axId val="6624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03506"/>
        <c:axId val="48396996"/>
      </c:barChart>
      <c:catAx>
        <c:axId val="713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996"/>
        <c:auto val="1"/>
        <c:lblAlgn val="ctr"/>
        <c:lblOffset val="100"/>
        <c:noMultiLvlLbl val="0"/>
      </c:catAx>
      <c:valAx>
        <c:axId val="483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91698"/>
        <c:axId val="32796160"/>
      </c:barChart>
      <c:catAx>
        <c:axId val="4229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160"/>
        <c:auto val="1"/>
        <c:lblAlgn val="ctr"/>
        <c:lblOffset val="100"/>
        <c:noMultiLvlLbl val="0"/>
      </c:catAx>
      <c:valAx>
        <c:axId val="3279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26369"/>
        <c:axId val="84226290"/>
      </c:barChart>
      <c:catAx>
        <c:axId val="2872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290"/>
        <c:auto val="1"/>
        <c:lblAlgn val="ctr"/>
        <c:lblOffset val="100"/>
        <c:noMultiLvlLbl val="0"/>
      </c:catAx>
      <c:valAx>
        <c:axId val="8422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87159"/>
        <c:axId val="66300092"/>
      </c:barChart>
      <c:catAx>
        <c:axId val="7778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092"/>
        <c:auto val="1"/>
        <c:lblAlgn val="ctr"/>
        <c:lblOffset val="100"/>
        <c:noMultiLvlLbl val="0"/>
      </c:catAx>
      <c:valAx>
        <c:axId val="663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81601"/>
        <c:axId val="22324371"/>
      </c:barChart>
      <c:catAx>
        <c:axId val="3948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371"/>
        <c:auto val="1"/>
        <c:lblAlgn val="ctr"/>
        <c:lblOffset val="100"/>
        <c:noMultiLvlLbl val="0"/>
      </c:catAx>
      <c:valAx>
        <c:axId val="2232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69904"/>
        <c:axId val="56947692"/>
      </c:barChart>
      <c:catAx>
        <c:axId val="3026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692"/>
        <c:auto val="1"/>
        <c:lblAlgn val="ctr"/>
        <c:lblOffset val="100"/>
        <c:noMultiLvlLbl val="0"/>
      </c:catAx>
      <c:valAx>
        <c:axId val="569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93190"/>
        <c:axId val="63171872"/>
      </c:barChart>
      <c:catAx>
        <c:axId val="3399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872"/>
        <c:auto val="1"/>
        <c:lblAlgn val="ctr"/>
        <c:lblOffset val="100"/>
        <c:noMultiLvlLbl val="0"/>
      </c:catAx>
      <c:valAx>
        <c:axId val="6317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12014"/>
        <c:axId val="95976950"/>
      </c:barChart>
      <c:catAx>
        <c:axId val="9361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950"/>
        <c:auto val="1"/>
        <c:lblAlgn val="ctr"/>
        <c:lblOffset val="100"/>
        <c:noMultiLvlLbl val="0"/>
      </c:catAx>
      <c:valAx>
        <c:axId val="9597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55938"/>
        <c:axId val="63666969"/>
      </c:barChart>
      <c:catAx>
        <c:axId val="5385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969"/>
        <c:auto val="1"/>
        <c:lblAlgn val="ctr"/>
        <c:lblOffset val="100"/>
        <c:noMultiLvlLbl val="0"/>
      </c:catAx>
      <c:valAx>
        <c:axId val="6366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