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58362"/>
        <c:axId val="7468584"/>
      </c:scatterChart>
      <c:valAx>
        <c:axId val="2815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84"/>
        <c:crossesAt val="0"/>
        <c:crossBetween val="midCat"/>
      </c:valAx>
      <c:valAx>
        <c:axId val="746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01525"/>
        <c:axId val="697955"/>
      </c:scatterChart>
      <c:valAx>
        <c:axId val="6550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5"/>
        <c:crossesAt val="0"/>
        <c:crossBetween val="midCat"/>
      </c:valAx>
      <c:valAx>
        <c:axId val="69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43381"/>
        <c:axId val="98492206"/>
      </c:scatterChart>
      <c:valAx>
        <c:axId val="3984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206"/>
        <c:crossesAt val="0"/>
        <c:crossBetween val="midCat"/>
      </c:valAx>
      <c:valAx>
        <c:axId val="9849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14602"/>
        <c:axId val="29044653"/>
      </c:scatterChart>
      <c:valAx>
        <c:axId val="2411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653"/>
        <c:crossesAt val="0"/>
        <c:crossBetween val="midCat"/>
      </c:valAx>
      <c:valAx>
        <c:axId val="2904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