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51175"/>
        <c:axId val="29597174"/>
      </c:barChart>
      <c:catAx>
        <c:axId val="2125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7174"/>
        <c:auto val="1"/>
        <c:lblAlgn val="ctr"/>
        <c:lblOffset val="100"/>
        <c:noMultiLvlLbl val="0"/>
      </c:catAx>
      <c:valAx>
        <c:axId val="2959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46282"/>
        <c:axId val="98014567"/>
      </c:barChart>
      <c:catAx>
        <c:axId val="6914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567"/>
        <c:auto val="1"/>
        <c:lblAlgn val="ctr"/>
        <c:lblOffset val="100"/>
        <c:noMultiLvlLbl val="0"/>
      </c:catAx>
      <c:valAx>
        <c:axId val="9801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84152"/>
        <c:axId val="7470090"/>
      </c:barChart>
      <c:catAx>
        <c:axId val="3818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90"/>
        <c:auto val="1"/>
        <c:lblAlgn val="ctr"/>
        <c:lblOffset val="100"/>
        <c:noMultiLvlLbl val="0"/>
      </c:catAx>
      <c:valAx>
        <c:axId val="747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05480"/>
        <c:axId val="60055840"/>
      </c:barChart>
      <c:catAx>
        <c:axId val="6160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840"/>
        <c:auto val="1"/>
        <c:lblAlgn val="ctr"/>
        <c:lblOffset val="100"/>
        <c:noMultiLvlLbl val="0"/>
      </c:catAx>
      <c:valAx>
        <c:axId val="6005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019496"/>
        <c:axId val="71471165"/>
      </c:barChart>
      <c:catAx>
        <c:axId val="1401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165"/>
        <c:auto val="1"/>
        <c:lblAlgn val="ctr"/>
        <c:lblOffset val="100"/>
        <c:noMultiLvlLbl val="0"/>
      </c:catAx>
      <c:valAx>
        <c:axId val="7147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88423"/>
        <c:axId val="99126900"/>
      </c:barChart>
      <c:catAx>
        <c:axId val="7468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900"/>
        <c:auto val="1"/>
        <c:lblAlgn val="ctr"/>
        <c:lblOffset val="100"/>
        <c:noMultiLvlLbl val="0"/>
      </c:catAx>
      <c:valAx>
        <c:axId val="9912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50177"/>
        <c:axId val="52289047"/>
      </c:barChart>
      <c:catAx>
        <c:axId val="8505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047"/>
        <c:auto val="1"/>
        <c:lblAlgn val="ctr"/>
        <c:lblOffset val="100"/>
        <c:noMultiLvlLbl val="0"/>
      </c:catAx>
      <c:valAx>
        <c:axId val="5228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198859"/>
        <c:axId val="82183307"/>
      </c:barChart>
      <c:catAx>
        <c:axId val="9619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3307"/>
        <c:auto val="1"/>
        <c:lblAlgn val="ctr"/>
        <c:lblOffset val="100"/>
        <c:noMultiLvlLbl val="0"/>
      </c:catAx>
      <c:valAx>
        <c:axId val="8218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0272"/>
        <c:axId val="51083602"/>
      </c:barChart>
      <c:catAx>
        <c:axId val="420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3602"/>
        <c:auto val="1"/>
        <c:lblAlgn val="ctr"/>
        <c:lblOffset val="100"/>
        <c:noMultiLvlLbl val="0"/>
      </c:catAx>
      <c:valAx>
        <c:axId val="5108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32480"/>
        <c:axId val="31426563"/>
      </c:barChart>
      <c:catAx>
        <c:axId val="4083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6563"/>
        <c:auto val="1"/>
        <c:lblAlgn val="ctr"/>
        <c:lblOffset val="100"/>
        <c:noMultiLvlLbl val="0"/>
      </c:catAx>
      <c:valAx>
        <c:axId val="3142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8899"/>
        <c:axId val="29802175"/>
      </c:barChart>
      <c:catAx>
        <c:axId val="831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2175"/>
        <c:auto val="1"/>
        <c:lblAlgn val="ctr"/>
        <c:lblOffset val="100"/>
        <c:noMultiLvlLbl val="0"/>
      </c:catAx>
      <c:valAx>
        <c:axId val="2980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35526"/>
        <c:axId val="92457733"/>
      </c:barChart>
      <c:catAx>
        <c:axId val="5533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733"/>
        <c:auto val="1"/>
        <c:lblAlgn val="ctr"/>
        <c:lblOffset val="100"/>
        <c:noMultiLvlLbl val="0"/>
      </c:catAx>
      <c:valAx>
        <c:axId val="9245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39312"/>
        <c:axId val="88862662"/>
      </c:barChart>
      <c:catAx>
        <c:axId val="6583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662"/>
        <c:auto val="1"/>
        <c:lblAlgn val="ctr"/>
        <c:lblOffset val="100"/>
        <c:noMultiLvlLbl val="0"/>
      </c:catAx>
      <c:valAx>
        <c:axId val="8886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75919"/>
        <c:axId val="15105626"/>
      </c:barChart>
      <c:catAx>
        <c:axId val="4637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626"/>
        <c:auto val="1"/>
        <c:lblAlgn val="ctr"/>
        <c:lblOffset val="100"/>
        <c:noMultiLvlLbl val="0"/>
      </c:catAx>
      <c:valAx>
        <c:axId val="1510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66886"/>
        <c:axId val="18257217"/>
      </c:barChart>
      <c:catAx>
        <c:axId val="7466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217"/>
        <c:auto val="1"/>
        <c:lblAlgn val="ctr"/>
        <c:lblOffset val="100"/>
        <c:noMultiLvlLbl val="0"/>
      </c:catAx>
      <c:valAx>
        <c:axId val="1825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10972"/>
        <c:axId val="2235975"/>
      </c:barChart>
      <c:catAx>
        <c:axId val="7891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75"/>
        <c:auto val="1"/>
        <c:lblAlgn val="ctr"/>
        <c:lblOffset val="100"/>
        <c:noMultiLvlLbl val="0"/>
      </c:catAx>
      <c:valAx>
        <c:axId val="223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42751"/>
        <c:axId val="42066856"/>
      </c:barChart>
      <c:catAx>
        <c:axId val="9994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6856"/>
        <c:auto val="1"/>
        <c:lblAlgn val="ctr"/>
        <c:lblOffset val="100"/>
        <c:noMultiLvlLbl val="0"/>
      </c:catAx>
      <c:valAx>
        <c:axId val="4206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60118"/>
        <c:axId val="58655901"/>
      </c:barChart>
      <c:catAx>
        <c:axId val="6796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5901"/>
        <c:auto val="1"/>
        <c:lblAlgn val="ctr"/>
        <c:lblOffset val="100"/>
        <c:noMultiLvlLbl val="0"/>
      </c:catAx>
      <c:valAx>
        <c:axId val="5865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