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2018"/>
        <c:axId val="93774348"/>
      </c:scatterChart>
      <c:valAx>
        <c:axId val="3346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348"/>
        <c:crossesAt val="0"/>
        <c:crossBetween val="midCat"/>
      </c:valAx>
      <c:valAx>
        <c:axId val="9377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64290"/>
        <c:axId val="49910602"/>
      </c:scatterChart>
      <c:valAx>
        <c:axId val="7366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602"/>
        <c:crossesAt val="0"/>
        <c:crossBetween val="midCat"/>
      </c:valAx>
      <c:valAx>
        <c:axId val="4991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17530"/>
        <c:axId val="75127297"/>
      </c:scatterChart>
      <c:valAx>
        <c:axId val="8601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297"/>
        <c:crossesAt val="0"/>
        <c:crossBetween val="midCat"/>
      </c:valAx>
      <c:valAx>
        <c:axId val="7512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66211"/>
        <c:axId val="82667244"/>
      </c:scatterChart>
      <c:valAx>
        <c:axId val="4686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244"/>
        <c:crossesAt val="0"/>
        <c:crossBetween val="midCat"/>
      </c:valAx>
      <c:valAx>
        <c:axId val="8266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