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57963"/>
        <c:axId val="6788073"/>
      </c:barChart>
      <c:catAx>
        <c:axId val="2345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73"/>
        <c:auto val="1"/>
        <c:lblAlgn val="ctr"/>
        <c:lblOffset val="100"/>
        <c:noMultiLvlLbl val="0"/>
      </c:catAx>
      <c:valAx>
        <c:axId val="678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62406"/>
        <c:axId val="13191161"/>
      </c:barChart>
      <c:catAx>
        <c:axId val="6386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161"/>
        <c:auto val="1"/>
        <c:lblAlgn val="ctr"/>
        <c:lblOffset val="100"/>
        <c:noMultiLvlLbl val="0"/>
      </c:catAx>
      <c:valAx>
        <c:axId val="1319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50183"/>
        <c:axId val="74154773"/>
      </c:barChart>
      <c:catAx>
        <c:axId val="9435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773"/>
        <c:auto val="1"/>
        <c:lblAlgn val="ctr"/>
        <c:lblOffset val="100"/>
        <c:noMultiLvlLbl val="0"/>
      </c:catAx>
      <c:valAx>
        <c:axId val="7415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98570"/>
        <c:axId val="8727142"/>
      </c:barChart>
      <c:catAx>
        <c:axId val="3039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42"/>
        <c:auto val="1"/>
        <c:lblAlgn val="ctr"/>
        <c:lblOffset val="100"/>
        <c:noMultiLvlLbl val="0"/>
      </c:catAx>
      <c:valAx>
        <c:axId val="872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75365"/>
        <c:axId val="34242233"/>
      </c:barChart>
      <c:catAx>
        <c:axId val="9437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233"/>
        <c:auto val="1"/>
        <c:lblAlgn val="ctr"/>
        <c:lblOffset val="100"/>
        <c:noMultiLvlLbl val="0"/>
      </c:catAx>
      <c:valAx>
        <c:axId val="3424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37051"/>
        <c:axId val="28398033"/>
      </c:barChart>
      <c:catAx>
        <c:axId val="3533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033"/>
        <c:auto val="1"/>
        <c:lblAlgn val="ctr"/>
        <c:lblOffset val="100"/>
        <c:noMultiLvlLbl val="0"/>
      </c:catAx>
      <c:valAx>
        <c:axId val="2839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77153"/>
        <c:axId val="98565593"/>
      </c:barChart>
      <c:catAx>
        <c:axId val="7307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593"/>
        <c:auto val="1"/>
        <c:lblAlgn val="ctr"/>
        <c:lblOffset val="100"/>
        <c:noMultiLvlLbl val="0"/>
      </c:catAx>
      <c:valAx>
        <c:axId val="9856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93557"/>
        <c:axId val="58966996"/>
      </c:barChart>
      <c:catAx>
        <c:axId val="8909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996"/>
        <c:auto val="1"/>
        <c:lblAlgn val="ctr"/>
        <c:lblOffset val="100"/>
        <c:noMultiLvlLbl val="0"/>
      </c:catAx>
      <c:valAx>
        <c:axId val="5896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59681"/>
        <c:axId val="71798593"/>
      </c:barChart>
      <c:catAx>
        <c:axId val="8345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593"/>
        <c:auto val="1"/>
        <c:lblAlgn val="ctr"/>
        <c:lblOffset val="100"/>
        <c:noMultiLvlLbl val="0"/>
      </c:catAx>
      <c:valAx>
        <c:axId val="7179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54013"/>
        <c:axId val="58306228"/>
      </c:barChart>
      <c:catAx>
        <c:axId val="2515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228"/>
        <c:auto val="1"/>
        <c:lblAlgn val="ctr"/>
        <c:lblOffset val="100"/>
        <c:noMultiLvlLbl val="0"/>
      </c:catAx>
      <c:valAx>
        <c:axId val="5830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56241"/>
        <c:axId val="17783214"/>
      </c:barChart>
      <c:catAx>
        <c:axId val="8715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214"/>
        <c:auto val="1"/>
        <c:lblAlgn val="ctr"/>
        <c:lblOffset val="100"/>
        <c:noMultiLvlLbl val="0"/>
      </c:catAx>
      <c:valAx>
        <c:axId val="1778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73685"/>
        <c:axId val="89967976"/>
      </c:barChart>
      <c:catAx>
        <c:axId val="3247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976"/>
        <c:auto val="1"/>
        <c:lblAlgn val="ctr"/>
        <c:lblOffset val="100"/>
        <c:noMultiLvlLbl val="0"/>
      </c:catAx>
      <c:valAx>
        <c:axId val="8996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98782"/>
        <c:axId val="35412855"/>
      </c:barChart>
      <c:catAx>
        <c:axId val="7849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855"/>
        <c:auto val="1"/>
        <c:lblAlgn val="ctr"/>
        <c:lblOffset val="100"/>
        <c:noMultiLvlLbl val="0"/>
      </c:catAx>
      <c:valAx>
        <c:axId val="3541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78590"/>
        <c:axId val="123705"/>
      </c:barChart>
      <c:catAx>
        <c:axId val="8597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5"/>
        <c:auto val="1"/>
        <c:lblAlgn val="ctr"/>
        <c:lblOffset val="100"/>
        <c:noMultiLvlLbl val="0"/>
      </c:catAx>
      <c:valAx>
        <c:axId val="12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55620"/>
        <c:axId val="35529975"/>
      </c:barChart>
      <c:catAx>
        <c:axId val="6915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975"/>
        <c:auto val="1"/>
        <c:lblAlgn val="ctr"/>
        <c:lblOffset val="100"/>
        <c:noMultiLvlLbl val="0"/>
      </c:catAx>
      <c:valAx>
        <c:axId val="3552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28651"/>
        <c:axId val="61659207"/>
      </c:barChart>
      <c:catAx>
        <c:axId val="3552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207"/>
        <c:auto val="1"/>
        <c:lblAlgn val="ctr"/>
        <c:lblOffset val="100"/>
        <c:noMultiLvlLbl val="0"/>
      </c:catAx>
      <c:valAx>
        <c:axId val="6165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0511"/>
        <c:axId val="9123076"/>
      </c:barChart>
      <c:catAx>
        <c:axId val="232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76"/>
        <c:auto val="1"/>
        <c:lblAlgn val="ctr"/>
        <c:lblOffset val="100"/>
        <c:noMultiLvlLbl val="0"/>
      </c:catAx>
      <c:valAx>
        <c:axId val="912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08758"/>
        <c:axId val="9124291"/>
      </c:barChart>
      <c:catAx>
        <c:axId val="4260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91"/>
        <c:auto val="1"/>
        <c:lblAlgn val="ctr"/>
        <c:lblOffset val="100"/>
        <c:noMultiLvlLbl val="0"/>
      </c:catAx>
      <c:valAx>
        <c:axId val="912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