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1348"/>
        <c:axId val="76518393"/>
      </c:scatterChart>
      <c:valAx>
        <c:axId val="246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393"/>
        <c:crossesAt val="0"/>
        <c:crossBetween val="midCat"/>
      </c:valAx>
      <c:valAx>
        <c:axId val="7651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9711"/>
        <c:axId val="73598146"/>
      </c:scatterChart>
      <c:valAx>
        <c:axId val="6872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146"/>
        <c:crossesAt val="0"/>
        <c:crossBetween val="midCat"/>
      </c:valAx>
      <c:valAx>
        <c:axId val="7359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5015"/>
        <c:axId val="9608148"/>
      </c:scatterChart>
      <c:valAx>
        <c:axId val="6975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48"/>
        <c:crossesAt val="0"/>
        <c:crossBetween val="midCat"/>
      </c:valAx>
      <c:valAx>
        <c:axId val="960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5469"/>
        <c:axId val="500031"/>
      </c:scatterChart>
      <c:valAx>
        <c:axId val="3792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1"/>
        <c:crossesAt val="0"/>
        <c:crossBetween val="midCat"/>
      </c:valAx>
      <c:valAx>
        <c:axId val="50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