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39749"/>
        <c:axId val="95943238"/>
      </c:barChart>
      <c:catAx>
        <c:axId val="152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238"/>
        <c:auto val="1"/>
        <c:lblAlgn val="ctr"/>
        <c:lblOffset val="100"/>
        <c:noMultiLvlLbl val="0"/>
      </c:catAx>
      <c:valAx>
        <c:axId val="959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0138"/>
        <c:axId val="24581227"/>
      </c:barChart>
      <c:catAx>
        <c:axId val="906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227"/>
        <c:auto val="1"/>
        <c:lblAlgn val="ctr"/>
        <c:lblOffset val="100"/>
        <c:noMultiLvlLbl val="0"/>
      </c:catAx>
      <c:valAx>
        <c:axId val="245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9954"/>
        <c:axId val="9289214"/>
      </c:barChart>
      <c:catAx>
        <c:axId val="594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4"/>
        <c:auto val="1"/>
        <c:lblAlgn val="ctr"/>
        <c:lblOffset val="100"/>
        <c:noMultiLvlLbl val="0"/>
      </c:catAx>
      <c:valAx>
        <c:axId val="92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33536"/>
        <c:axId val="70870745"/>
      </c:barChart>
      <c:catAx>
        <c:axId val="461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45"/>
        <c:auto val="1"/>
        <c:lblAlgn val="ctr"/>
        <c:lblOffset val="100"/>
        <c:noMultiLvlLbl val="0"/>
      </c:catAx>
      <c:valAx>
        <c:axId val="708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15291"/>
        <c:axId val="75998629"/>
      </c:barChart>
      <c:catAx>
        <c:axId val="212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29"/>
        <c:auto val="1"/>
        <c:lblAlgn val="ctr"/>
        <c:lblOffset val="100"/>
        <c:noMultiLvlLbl val="0"/>
      </c:catAx>
      <c:valAx>
        <c:axId val="75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3866"/>
        <c:axId val="37262737"/>
      </c:barChart>
      <c:catAx>
        <c:axId val="965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737"/>
        <c:auto val="1"/>
        <c:lblAlgn val="ctr"/>
        <c:lblOffset val="100"/>
        <c:noMultiLvlLbl val="0"/>
      </c:catAx>
      <c:valAx>
        <c:axId val="372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6980"/>
        <c:axId val="98577499"/>
      </c:barChart>
      <c:catAx>
        <c:axId val="893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499"/>
        <c:auto val="1"/>
        <c:lblAlgn val="ctr"/>
        <c:lblOffset val="100"/>
        <c:noMultiLvlLbl val="0"/>
      </c:catAx>
      <c:valAx>
        <c:axId val="985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3084"/>
        <c:axId val="68414606"/>
      </c:barChart>
      <c:catAx>
        <c:axId val="157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606"/>
        <c:auto val="1"/>
        <c:lblAlgn val="ctr"/>
        <c:lblOffset val="100"/>
        <c:noMultiLvlLbl val="0"/>
      </c:catAx>
      <c:valAx>
        <c:axId val="684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0423"/>
        <c:axId val="7194897"/>
      </c:barChart>
      <c:catAx>
        <c:axId val="575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7"/>
        <c:auto val="1"/>
        <c:lblAlgn val="ctr"/>
        <c:lblOffset val="100"/>
        <c:noMultiLvlLbl val="0"/>
      </c:catAx>
      <c:valAx>
        <c:axId val="71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76211"/>
        <c:axId val="57878406"/>
      </c:barChart>
      <c:catAx>
        <c:axId val="326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06"/>
        <c:auto val="1"/>
        <c:lblAlgn val="ctr"/>
        <c:lblOffset val="100"/>
        <c:noMultiLvlLbl val="0"/>
      </c:catAx>
      <c:valAx>
        <c:axId val="578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606"/>
        <c:axId val="44512764"/>
      </c:barChart>
      <c:catAx>
        <c:axId val="54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764"/>
        <c:auto val="1"/>
        <c:lblAlgn val="ctr"/>
        <c:lblOffset val="100"/>
        <c:noMultiLvlLbl val="0"/>
      </c:catAx>
      <c:valAx>
        <c:axId val="445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4007"/>
        <c:axId val="686641"/>
      </c:barChart>
      <c:catAx>
        <c:axId val="181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1"/>
        <c:auto val="1"/>
        <c:lblAlgn val="ctr"/>
        <c:lblOffset val="100"/>
        <c:noMultiLvlLbl val="0"/>
      </c:catAx>
      <c:valAx>
        <c:axId val="6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75740"/>
        <c:axId val="47844683"/>
      </c:barChart>
      <c:catAx>
        <c:axId val="856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83"/>
        <c:auto val="1"/>
        <c:lblAlgn val="ctr"/>
        <c:lblOffset val="100"/>
        <c:noMultiLvlLbl val="0"/>
      </c:catAx>
      <c:valAx>
        <c:axId val="478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72892"/>
        <c:axId val="74936255"/>
      </c:barChart>
      <c:catAx>
        <c:axId val="923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255"/>
        <c:auto val="1"/>
        <c:lblAlgn val="ctr"/>
        <c:lblOffset val="100"/>
        <c:noMultiLvlLbl val="0"/>
      </c:catAx>
      <c:valAx>
        <c:axId val="749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6865"/>
        <c:axId val="87987501"/>
      </c:barChart>
      <c:catAx>
        <c:axId val="251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501"/>
        <c:auto val="1"/>
        <c:lblAlgn val="ctr"/>
        <c:lblOffset val="100"/>
        <c:noMultiLvlLbl val="0"/>
      </c:catAx>
      <c:valAx>
        <c:axId val="879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2196"/>
        <c:axId val="90210386"/>
      </c:barChart>
      <c:catAx>
        <c:axId val="978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386"/>
        <c:auto val="1"/>
        <c:lblAlgn val="ctr"/>
        <c:lblOffset val="100"/>
        <c:noMultiLvlLbl val="0"/>
      </c:catAx>
      <c:valAx>
        <c:axId val="902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37003"/>
        <c:axId val="97424870"/>
      </c:barChart>
      <c:catAx>
        <c:axId val="490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70"/>
        <c:auto val="1"/>
        <c:lblAlgn val="ctr"/>
        <c:lblOffset val="100"/>
        <c:noMultiLvlLbl val="0"/>
      </c:catAx>
      <c:valAx>
        <c:axId val="974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34134"/>
        <c:axId val="18888988"/>
      </c:barChart>
      <c:catAx>
        <c:axId val="665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988"/>
        <c:auto val="1"/>
        <c:lblAlgn val="ctr"/>
        <c:lblOffset val="100"/>
        <c:noMultiLvlLbl val="0"/>
      </c:catAx>
      <c:valAx>
        <c:axId val="188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