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3366"/>
        <c:axId val="11142699"/>
      </c:barChart>
      <c:catAx>
        <c:axId val="11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99"/>
        <c:auto val="1"/>
        <c:lblAlgn val="ctr"/>
        <c:lblOffset val="100"/>
        <c:noMultiLvlLbl val="0"/>
      </c:catAx>
      <c:valAx>
        <c:axId val="111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8049"/>
        <c:axId val="98102033"/>
      </c:barChart>
      <c:catAx>
        <c:axId val="384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033"/>
        <c:auto val="1"/>
        <c:lblAlgn val="ctr"/>
        <c:lblOffset val="100"/>
        <c:noMultiLvlLbl val="0"/>
      </c:catAx>
      <c:valAx>
        <c:axId val="981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7049"/>
        <c:axId val="44864418"/>
      </c:barChart>
      <c:catAx>
        <c:axId val="100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418"/>
        <c:auto val="1"/>
        <c:lblAlgn val="ctr"/>
        <c:lblOffset val="100"/>
        <c:noMultiLvlLbl val="0"/>
      </c:catAx>
      <c:valAx>
        <c:axId val="448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6981"/>
        <c:axId val="25518499"/>
      </c:barChart>
      <c:catAx>
        <c:axId val="745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99"/>
        <c:auto val="1"/>
        <c:lblAlgn val="ctr"/>
        <c:lblOffset val="100"/>
        <c:noMultiLvlLbl val="0"/>
      </c:catAx>
      <c:valAx>
        <c:axId val="255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04869"/>
        <c:axId val="39207528"/>
      </c:barChart>
      <c:catAx>
        <c:axId val="361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28"/>
        <c:auto val="1"/>
        <c:lblAlgn val="ctr"/>
        <c:lblOffset val="100"/>
        <c:noMultiLvlLbl val="0"/>
      </c:catAx>
      <c:valAx>
        <c:axId val="392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17136"/>
        <c:axId val="97330539"/>
      </c:barChart>
      <c:catAx>
        <c:axId val="525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39"/>
        <c:auto val="1"/>
        <c:lblAlgn val="ctr"/>
        <c:lblOffset val="100"/>
        <c:noMultiLvlLbl val="0"/>
      </c:catAx>
      <c:valAx>
        <c:axId val="973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2881"/>
        <c:axId val="48690344"/>
      </c:barChart>
      <c:catAx>
        <c:axId val="836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344"/>
        <c:auto val="1"/>
        <c:lblAlgn val="ctr"/>
        <c:lblOffset val="100"/>
        <c:noMultiLvlLbl val="0"/>
      </c:catAx>
      <c:valAx>
        <c:axId val="486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16272"/>
        <c:axId val="83750244"/>
      </c:barChart>
      <c:catAx>
        <c:axId val="462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244"/>
        <c:auto val="1"/>
        <c:lblAlgn val="ctr"/>
        <c:lblOffset val="100"/>
        <c:noMultiLvlLbl val="0"/>
      </c:catAx>
      <c:valAx>
        <c:axId val="837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6243"/>
        <c:axId val="96579783"/>
      </c:barChart>
      <c:catAx>
        <c:axId val="451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783"/>
        <c:auto val="1"/>
        <c:lblAlgn val="ctr"/>
        <c:lblOffset val="100"/>
        <c:noMultiLvlLbl val="0"/>
      </c:catAx>
      <c:valAx>
        <c:axId val="965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56393"/>
        <c:axId val="6736067"/>
      </c:barChart>
      <c:catAx>
        <c:axId val="805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7"/>
        <c:auto val="1"/>
        <c:lblAlgn val="ctr"/>
        <c:lblOffset val="100"/>
        <c:noMultiLvlLbl val="0"/>
      </c:catAx>
      <c:valAx>
        <c:axId val="67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2651"/>
        <c:axId val="2962663"/>
      </c:barChart>
      <c:catAx>
        <c:axId val="364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63"/>
        <c:auto val="1"/>
        <c:lblAlgn val="ctr"/>
        <c:lblOffset val="100"/>
        <c:noMultiLvlLbl val="0"/>
      </c:catAx>
      <c:valAx>
        <c:axId val="29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0721"/>
        <c:axId val="71628126"/>
      </c:barChart>
      <c:catAx>
        <c:axId val="213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126"/>
        <c:auto val="1"/>
        <c:lblAlgn val="ctr"/>
        <c:lblOffset val="100"/>
        <c:noMultiLvlLbl val="0"/>
      </c:catAx>
      <c:valAx>
        <c:axId val="716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40272"/>
        <c:axId val="42969493"/>
      </c:barChart>
      <c:catAx>
        <c:axId val="848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93"/>
        <c:auto val="1"/>
        <c:lblAlgn val="ctr"/>
        <c:lblOffset val="100"/>
        <c:noMultiLvlLbl val="0"/>
      </c:catAx>
      <c:valAx>
        <c:axId val="429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7673"/>
        <c:axId val="35888139"/>
      </c:barChart>
      <c:catAx>
        <c:axId val="632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139"/>
        <c:auto val="1"/>
        <c:lblAlgn val="ctr"/>
        <c:lblOffset val="100"/>
        <c:noMultiLvlLbl val="0"/>
      </c:catAx>
      <c:valAx>
        <c:axId val="358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5344"/>
        <c:axId val="64693446"/>
      </c:barChart>
      <c:catAx>
        <c:axId val="244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46"/>
        <c:auto val="1"/>
        <c:lblAlgn val="ctr"/>
        <c:lblOffset val="100"/>
        <c:noMultiLvlLbl val="0"/>
      </c:catAx>
      <c:valAx>
        <c:axId val="646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4494"/>
        <c:axId val="45593687"/>
      </c:barChart>
      <c:catAx>
        <c:axId val="937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87"/>
        <c:auto val="1"/>
        <c:lblAlgn val="ctr"/>
        <c:lblOffset val="100"/>
        <c:noMultiLvlLbl val="0"/>
      </c:catAx>
      <c:valAx>
        <c:axId val="455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618"/>
        <c:axId val="58195550"/>
      </c:barChart>
      <c:catAx>
        <c:axId val="21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50"/>
        <c:auto val="1"/>
        <c:lblAlgn val="ctr"/>
        <c:lblOffset val="100"/>
        <c:noMultiLvlLbl val="0"/>
      </c:catAx>
      <c:valAx>
        <c:axId val="581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09118"/>
        <c:axId val="78770882"/>
      </c:barChart>
      <c:catAx>
        <c:axId val="700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82"/>
        <c:auto val="1"/>
        <c:lblAlgn val="ctr"/>
        <c:lblOffset val="100"/>
        <c:noMultiLvlLbl val="0"/>
      </c:catAx>
      <c:valAx>
        <c:axId val="787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