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11567"/>
        <c:axId val="13397551"/>
      </c:scatterChart>
      <c:valAx>
        <c:axId val="3801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551"/>
        <c:crossesAt val="0"/>
        <c:crossBetween val="midCat"/>
      </c:valAx>
      <c:valAx>
        <c:axId val="1339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38645"/>
        <c:axId val="2391798"/>
      </c:scatterChart>
      <c:valAx>
        <c:axId val="9213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98"/>
        <c:crossesAt val="0"/>
        <c:crossBetween val="midCat"/>
      </c:valAx>
      <c:valAx>
        <c:axId val="239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09655"/>
        <c:axId val="83590787"/>
      </c:scatterChart>
      <c:valAx>
        <c:axId val="9650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787"/>
        <c:crossesAt val="0"/>
        <c:crossBetween val="midCat"/>
      </c:valAx>
      <c:valAx>
        <c:axId val="8359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42625"/>
        <c:axId val="33547522"/>
      </c:scatterChart>
      <c:valAx>
        <c:axId val="1914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522"/>
        <c:crossesAt val="0"/>
        <c:crossBetween val="midCat"/>
      </c:valAx>
      <c:valAx>
        <c:axId val="3354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