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4154"/>
        <c:axId val="58353084"/>
      </c:scatterChart>
      <c:valAx>
        <c:axId val="7041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3084"/>
        <c:crossesAt val="0"/>
        <c:crossBetween val="midCat"/>
      </c:valAx>
      <c:valAx>
        <c:axId val="583530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775147"/>
        <c:axId val="68580137"/>
      </c:scatterChart>
      <c:valAx>
        <c:axId val="527751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0137"/>
        <c:crossesAt val="0"/>
        <c:crossBetween val="midCat"/>
      </c:valAx>
      <c:valAx>
        <c:axId val="685801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51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515704"/>
        <c:axId val="45109891"/>
      </c:scatterChart>
      <c:valAx>
        <c:axId val="645157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9891"/>
        <c:crossesAt val="0"/>
        <c:crossBetween val="midCat"/>
      </c:valAx>
      <c:valAx>
        <c:axId val="451098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57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194724"/>
        <c:axId val="55229011"/>
      </c:scatterChart>
      <c:valAx>
        <c:axId val="251947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9011"/>
        <c:crossesAt val="0"/>
        <c:crossBetween val="midCat"/>
      </c:valAx>
      <c:valAx>
        <c:axId val="552290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47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