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131693"/>
        <c:axId val="25955297"/>
      </c:barChart>
      <c:catAx>
        <c:axId val="5413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5297"/>
        <c:auto val="1"/>
        <c:lblAlgn val="ctr"/>
        <c:lblOffset val="100"/>
        <c:noMultiLvlLbl val="0"/>
      </c:catAx>
      <c:valAx>
        <c:axId val="2595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56586"/>
        <c:axId val="57218360"/>
      </c:barChart>
      <c:catAx>
        <c:axId val="6735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8360"/>
        <c:auto val="1"/>
        <c:lblAlgn val="ctr"/>
        <c:lblOffset val="100"/>
        <c:noMultiLvlLbl val="0"/>
      </c:catAx>
      <c:valAx>
        <c:axId val="5721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513437"/>
        <c:axId val="30960529"/>
      </c:barChart>
      <c:catAx>
        <c:axId val="4251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0529"/>
        <c:auto val="1"/>
        <c:lblAlgn val="ctr"/>
        <c:lblOffset val="100"/>
        <c:noMultiLvlLbl val="0"/>
      </c:catAx>
      <c:valAx>
        <c:axId val="3096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33505"/>
        <c:axId val="19780639"/>
      </c:barChart>
      <c:catAx>
        <c:axId val="2253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0639"/>
        <c:auto val="1"/>
        <c:lblAlgn val="ctr"/>
        <c:lblOffset val="100"/>
        <c:noMultiLvlLbl val="0"/>
      </c:catAx>
      <c:valAx>
        <c:axId val="1978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10458"/>
        <c:axId val="18525648"/>
      </c:barChart>
      <c:catAx>
        <c:axId val="8551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5648"/>
        <c:auto val="1"/>
        <c:lblAlgn val="ctr"/>
        <c:lblOffset val="100"/>
        <c:noMultiLvlLbl val="0"/>
      </c:catAx>
      <c:valAx>
        <c:axId val="1852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261717"/>
        <c:axId val="13040096"/>
      </c:barChart>
      <c:catAx>
        <c:axId val="9726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0096"/>
        <c:auto val="1"/>
        <c:lblAlgn val="ctr"/>
        <c:lblOffset val="100"/>
        <c:noMultiLvlLbl val="0"/>
      </c:catAx>
      <c:valAx>
        <c:axId val="1304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99669"/>
        <c:axId val="73745892"/>
      </c:barChart>
      <c:catAx>
        <c:axId val="5889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5892"/>
        <c:auto val="1"/>
        <c:lblAlgn val="ctr"/>
        <c:lblOffset val="100"/>
        <c:noMultiLvlLbl val="0"/>
      </c:catAx>
      <c:valAx>
        <c:axId val="7374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908897"/>
        <c:axId val="17853834"/>
      </c:barChart>
      <c:catAx>
        <c:axId val="3690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3834"/>
        <c:auto val="1"/>
        <c:lblAlgn val="ctr"/>
        <c:lblOffset val="100"/>
        <c:noMultiLvlLbl val="0"/>
      </c:catAx>
      <c:valAx>
        <c:axId val="1785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257516"/>
        <c:axId val="75924243"/>
      </c:barChart>
      <c:catAx>
        <c:axId val="1825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4243"/>
        <c:auto val="1"/>
        <c:lblAlgn val="ctr"/>
        <c:lblOffset val="100"/>
        <c:noMultiLvlLbl val="0"/>
      </c:catAx>
      <c:valAx>
        <c:axId val="7592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759738"/>
        <c:axId val="27161924"/>
      </c:barChart>
      <c:catAx>
        <c:axId val="3675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1924"/>
        <c:auto val="1"/>
        <c:lblAlgn val="ctr"/>
        <c:lblOffset val="100"/>
        <c:noMultiLvlLbl val="0"/>
      </c:catAx>
      <c:valAx>
        <c:axId val="2716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517198"/>
        <c:axId val="88196996"/>
      </c:barChart>
      <c:catAx>
        <c:axId val="8151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6996"/>
        <c:auto val="1"/>
        <c:lblAlgn val="ctr"/>
        <c:lblOffset val="100"/>
        <c:noMultiLvlLbl val="0"/>
      </c:catAx>
      <c:valAx>
        <c:axId val="8819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2142"/>
        <c:axId val="35361631"/>
      </c:barChart>
      <c:catAx>
        <c:axId val="546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1631"/>
        <c:auto val="1"/>
        <c:lblAlgn val="ctr"/>
        <c:lblOffset val="100"/>
        <c:noMultiLvlLbl val="0"/>
      </c:catAx>
      <c:valAx>
        <c:axId val="3536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378329"/>
        <c:axId val="56865247"/>
      </c:barChart>
      <c:catAx>
        <c:axId val="1337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5247"/>
        <c:auto val="1"/>
        <c:lblAlgn val="ctr"/>
        <c:lblOffset val="100"/>
        <c:noMultiLvlLbl val="0"/>
      </c:catAx>
      <c:valAx>
        <c:axId val="5686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14658"/>
        <c:axId val="57194680"/>
      </c:barChart>
      <c:catAx>
        <c:axId val="961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4680"/>
        <c:auto val="1"/>
        <c:lblAlgn val="ctr"/>
        <c:lblOffset val="100"/>
        <c:noMultiLvlLbl val="0"/>
      </c:catAx>
      <c:valAx>
        <c:axId val="5719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709573"/>
        <c:axId val="5528419"/>
      </c:barChart>
      <c:catAx>
        <c:axId val="8670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19"/>
        <c:auto val="1"/>
        <c:lblAlgn val="ctr"/>
        <c:lblOffset val="100"/>
        <c:noMultiLvlLbl val="0"/>
      </c:catAx>
      <c:valAx>
        <c:axId val="552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448187"/>
        <c:axId val="51072065"/>
      </c:barChart>
      <c:catAx>
        <c:axId val="2344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2065"/>
        <c:auto val="1"/>
        <c:lblAlgn val="ctr"/>
        <c:lblOffset val="100"/>
        <c:noMultiLvlLbl val="0"/>
      </c:catAx>
      <c:valAx>
        <c:axId val="5107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876892"/>
        <c:axId val="18616053"/>
      </c:barChart>
      <c:catAx>
        <c:axId val="8587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6053"/>
        <c:auto val="1"/>
        <c:lblAlgn val="ctr"/>
        <c:lblOffset val="100"/>
        <c:noMultiLvlLbl val="0"/>
      </c:catAx>
      <c:valAx>
        <c:axId val="1861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411096"/>
        <c:axId val="77781424"/>
      </c:barChart>
      <c:catAx>
        <c:axId val="3641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424"/>
        <c:auto val="1"/>
        <c:lblAlgn val="ctr"/>
        <c:lblOffset val="100"/>
        <c:noMultiLvlLbl val="0"/>
      </c:catAx>
      <c:valAx>
        <c:axId val="7778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