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6866"/>
        <c:axId val="87417904"/>
      </c:scatterChart>
      <c:valAx>
        <c:axId val="8566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904"/>
        <c:crossesAt val="0"/>
        <c:crossBetween val="midCat"/>
      </c:valAx>
      <c:valAx>
        <c:axId val="87417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15360"/>
        <c:axId val="82368220"/>
      </c:scatterChart>
      <c:valAx>
        <c:axId val="75515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220"/>
        <c:crossesAt val="0"/>
        <c:crossBetween val="midCat"/>
      </c:valAx>
      <c:valAx>
        <c:axId val="82368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56501"/>
        <c:axId val="36711377"/>
      </c:scatterChart>
      <c:valAx>
        <c:axId val="61056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1377"/>
        <c:crossesAt val="0"/>
        <c:crossBetween val="midCat"/>
      </c:valAx>
      <c:valAx>
        <c:axId val="36711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85823"/>
        <c:axId val="70305752"/>
      </c:scatterChart>
      <c:valAx>
        <c:axId val="37985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752"/>
        <c:crossesAt val="0"/>
        <c:crossBetween val="midCat"/>
      </c:valAx>
      <c:valAx>
        <c:axId val="70305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