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52078"/>
        <c:axId val="72251649"/>
      </c:barChart>
      <c:catAx>
        <c:axId val="578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49"/>
        <c:auto val="1"/>
        <c:lblAlgn val="ctr"/>
        <c:lblOffset val="100"/>
        <c:noMultiLvlLbl val="0"/>
      </c:catAx>
      <c:valAx>
        <c:axId val="722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9406"/>
        <c:axId val="4618094"/>
      </c:barChart>
      <c:catAx>
        <c:axId val="700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4"/>
        <c:auto val="1"/>
        <c:lblAlgn val="ctr"/>
        <c:lblOffset val="100"/>
        <c:noMultiLvlLbl val="0"/>
      </c:catAx>
      <c:valAx>
        <c:axId val="46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8342"/>
        <c:axId val="60530031"/>
      </c:barChart>
      <c:catAx>
        <c:axId val="810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031"/>
        <c:auto val="1"/>
        <c:lblAlgn val="ctr"/>
        <c:lblOffset val="100"/>
        <c:noMultiLvlLbl val="0"/>
      </c:catAx>
      <c:valAx>
        <c:axId val="605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95168"/>
        <c:axId val="6795513"/>
      </c:barChart>
      <c:catAx>
        <c:axId val="191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13"/>
        <c:auto val="1"/>
        <c:lblAlgn val="ctr"/>
        <c:lblOffset val="100"/>
        <c:noMultiLvlLbl val="0"/>
      </c:catAx>
      <c:valAx>
        <c:axId val="67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3814"/>
        <c:axId val="4788933"/>
      </c:barChart>
      <c:catAx>
        <c:axId val="6268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3"/>
        <c:auto val="1"/>
        <c:lblAlgn val="ctr"/>
        <c:lblOffset val="100"/>
        <c:noMultiLvlLbl val="0"/>
      </c:catAx>
      <c:valAx>
        <c:axId val="47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6962"/>
        <c:axId val="40738231"/>
      </c:barChart>
      <c:catAx>
        <c:axId val="959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31"/>
        <c:auto val="1"/>
        <c:lblAlgn val="ctr"/>
        <c:lblOffset val="100"/>
        <c:noMultiLvlLbl val="0"/>
      </c:catAx>
      <c:valAx>
        <c:axId val="407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1215"/>
        <c:axId val="70963162"/>
      </c:barChart>
      <c:catAx>
        <c:axId val="828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162"/>
        <c:auto val="1"/>
        <c:lblAlgn val="ctr"/>
        <c:lblOffset val="100"/>
        <c:noMultiLvlLbl val="0"/>
      </c:catAx>
      <c:valAx>
        <c:axId val="709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5502"/>
        <c:axId val="16034286"/>
      </c:barChart>
      <c:catAx>
        <c:axId val="386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86"/>
        <c:auto val="1"/>
        <c:lblAlgn val="ctr"/>
        <c:lblOffset val="100"/>
        <c:noMultiLvlLbl val="0"/>
      </c:catAx>
      <c:valAx>
        <c:axId val="160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7632"/>
        <c:axId val="11548970"/>
      </c:barChart>
      <c:catAx>
        <c:axId val="791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970"/>
        <c:auto val="1"/>
        <c:lblAlgn val="ctr"/>
        <c:lblOffset val="100"/>
        <c:noMultiLvlLbl val="0"/>
      </c:catAx>
      <c:valAx>
        <c:axId val="115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33825"/>
        <c:axId val="65819355"/>
      </c:barChart>
      <c:catAx>
        <c:axId val="803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55"/>
        <c:auto val="1"/>
        <c:lblAlgn val="ctr"/>
        <c:lblOffset val="100"/>
        <c:noMultiLvlLbl val="0"/>
      </c:catAx>
      <c:valAx>
        <c:axId val="658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63571"/>
        <c:axId val="64910565"/>
      </c:barChart>
      <c:catAx>
        <c:axId val="989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65"/>
        <c:auto val="1"/>
        <c:lblAlgn val="ctr"/>
        <c:lblOffset val="100"/>
        <c:noMultiLvlLbl val="0"/>
      </c:catAx>
      <c:valAx>
        <c:axId val="649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6151"/>
        <c:axId val="30347916"/>
      </c:barChart>
      <c:catAx>
        <c:axId val="971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916"/>
        <c:auto val="1"/>
        <c:lblAlgn val="ctr"/>
        <c:lblOffset val="100"/>
        <c:noMultiLvlLbl val="0"/>
      </c:catAx>
      <c:valAx>
        <c:axId val="303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13682"/>
        <c:axId val="42611660"/>
      </c:barChart>
      <c:catAx>
        <c:axId val="832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60"/>
        <c:auto val="1"/>
        <c:lblAlgn val="ctr"/>
        <c:lblOffset val="100"/>
        <c:noMultiLvlLbl val="0"/>
      </c:catAx>
      <c:valAx>
        <c:axId val="426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94978"/>
        <c:axId val="76195022"/>
      </c:barChart>
      <c:catAx>
        <c:axId val="4739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022"/>
        <c:auto val="1"/>
        <c:lblAlgn val="ctr"/>
        <c:lblOffset val="100"/>
        <c:noMultiLvlLbl val="0"/>
      </c:catAx>
      <c:valAx>
        <c:axId val="761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91278"/>
        <c:axId val="90107383"/>
      </c:barChart>
      <c:catAx>
        <c:axId val="560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383"/>
        <c:auto val="1"/>
        <c:lblAlgn val="ctr"/>
        <c:lblOffset val="100"/>
        <c:noMultiLvlLbl val="0"/>
      </c:catAx>
      <c:valAx>
        <c:axId val="901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71238"/>
        <c:axId val="70879235"/>
      </c:barChart>
      <c:catAx>
        <c:axId val="350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235"/>
        <c:auto val="1"/>
        <c:lblAlgn val="ctr"/>
        <c:lblOffset val="100"/>
        <c:noMultiLvlLbl val="0"/>
      </c:catAx>
      <c:valAx>
        <c:axId val="708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7019"/>
        <c:axId val="14046398"/>
      </c:barChart>
      <c:catAx>
        <c:axId val="3953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98"/>
        <c:auto val="1"/>
        <c:lblAlgn val="ctr"/>
        <c:lblOffset val="100"/>
        <c:noMultiLvlLbl val="0"/>
      </c:catAx>
      <c:valAx>
        <c:axId val="140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9921"/>
        <c:axId val="96544467"/>
      </c:barChart>
      <c:catAx>
        <c:axId val="279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467"/>
        <c:auto val="1"/>
        <c:lblAlgn val="ctr"/>
        <c:lblOffset val="100"/>
        <c:noMultiLvlLbl val="0"/>
      </c:catAx>
      <c:valAx>
        <c:axId val="965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