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4922"/>
        <c:axId val="98723623"/>
      </c:scatterChart>
      <c:valAx>
        <c:axId val="508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623"/>
        <c:crossesAt val="0"/>
        <c:crossBetween val="midCat"/>
      </c:valAx>
      <c:valAx>
        <c:axId val="9872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56473"/>
        <c:axId val="58979475"/>
      </c:scatterChart>
      <c:valAx>
        <c:axId val="5275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475"/>
        <c:crossesAt val="0"/>
        <c:crossBetween val="midCat"/>
      </c:valAx>
      <c:valAx>
        <c:axId val="5897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06380"/>
        <c:axId val="79055869"/>
      </c:scatterChart>
      <c:valAx>
        <c:axId val="9340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869"/>
        <c:crossesAt val="0"/>
        <c:crossBetween val="midCat"/>
      </c:valAx>
      <c:valAx>
        <c:axId val="7905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99228"/>
        <c:axId val="45859734"/>
      </c:scatterChart>
      <c:valAx>
        <c:axId val="7839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734"/>
        <c:crossesAt val="0"/>
        <c:crossBetween val="midCat"/>
      </c:valAx>
      <c:valAx>
        <c:axId val="4585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