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08564"/>
        <c:axId val="11895170"/>
      </c:barChart>
      <c:catAx>
        <c:axId val="828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170"/>
        <c:auto val="1"/>
        <c:lblAlgn val="ctr"/>
        <c:lblOffset val="100"/>
        <c:noMultiLvlLbl val="0"/>
      </c:catAx>
      <c:valAx>
        <c:axId val="118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7825"/>
        <c:axId val="53492594"/>
      </c:barChart>
      <c:catAx>
        <c:axId val="833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594"/>
        <c:auto val="1"/>
        <c:lblAlgn val="ctr"/>
        <c:lblOffset val="100"/>
        <c:noMultiLvlLbl val="0"/>
      </c:catAx>
      <c:valAx>
        <c:axId val="534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06861"/>
        <c:axId val="22057269"/>
      </c:barChart>
      <c:catAx>
        <c:axId val="1100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69"/>
        <c:auto val="1"/>
        <c:lblAlgn val="ctr"/>
        <c:lblOffset val="100"/>
        <c:noMultiLvlLbl val="0"/>
      </c:catAx>
      <c:valAx>
        <c:axId val="220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22604"/>
        <c:axId val="86430339"/>
      </c:barChart>
      <c:catAx>
        <c:axId val="456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39"/>
        <c:auto val="1"/>
        <c:lblAlgn val="ctr"/>
        <c:lblOffset val="100"/>
        <c:noMultiLvlLbl val="0"/>
      </c:catAx>
      <c:valAx>
        <c:axId val="864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9880"/>
        <c:axId val="63241237"/>
      </c:barChart>
      <c:catAx>
        <c:axId val="936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37"/>
        <c:auto val="1"/>
        <c:lblAlgn val="ctr"/>
        <c:lblOffset val="100"/>
        <c:noMultiLvlLbl val="0"/>
      </c:catAx>
      <c:valAx>
        <c:axId val="632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1252"/>
        <c:axId val="46635618"/>
      </c:barChart>
      <c:catAx>
        <c:axId val="109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618"/>
        <c:auto val="1"/>
        <c:lblAlgn val="ctr"/>
        <c:lblOffset val="100"/>
        <c:noMultiLvlLbl val="0"/>
      </c:catAx>
      <c:valAx>
        <c:axId val="466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7621"/>
        <c:axId val="87059465"/>
      </c:barChart>
      <c:catAx>
        <c:axId val="746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65"/>
        <c:auto val="1"/>
        <c:lblAlgn val="ctr"/>
        <c:lblOffset val="100"/>
        <c:noMultiLvlLbl val="0"/>
      </c:catAx>
      <c:valAx>
        <c:axId val="870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89374"/>
        <c:axId val="30430178"/>
      </c:barChart>
      <c:catAx>
        <c:axId val="230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178"/>
        <c:auto val="1"/>
        <c:lblAlgn val="ctr"/>
        <c:lblOffset val="100"/>
        <c:noMultiLvlLbl val="0"/>
      </c:catAx>
      <c:valAx>
        <c:axId val="304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6124"/>
        <c:axId val="94824068"/>
      </c:barChart>
      <c:catAx>
        <c:axId val="410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068"/>
        <c:auto val="1"/>
        <c:lblAlgn val="ctr"/>
        <c:lblOffset val="100"/>
        <c:noMultiLvlLbl val="0"/>
      </c:catAx>
      <c:valAx>
        <c:axId val="948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0309"/>
        <c:axId val="11109488"/>
      </c:barChart>
      <c:catAx>
        <c:axId val="334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88"/>
        <c:auto val="1"/>
        <c:lblAlgn val="ctr"/>
        <c:lblOffset val="100"/>
        <c:noMultiLvlLbl val="0"/>
      </c:catAx>
      <c:valAx>
        <c:axId val="111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80322"/>
        <c:axId val="77425672"/>
      </c:barChart>
      <c:catAx>
        <c:axId val="152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72"/>
        <c:auto val="1"/>
        <c:lblAlgn val="ctr"/>
        <c:lblOffset val="100"/>
        <c:noMultiLvlLbl val="0"/>
      </c:catAx>
      <c:valAx>
        <c:axId val="774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7244"/>
        <c:axId val="12482030"/>
      </c:barChart>
      <c:catAx>
        <c:axId val="189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030"/>
        <c:auto val="1"/>
        <c:lblAlgn val="ctr"/>
        <c:lblOffset val="100"/>
        <c:noMultiLvlLbl val="0"/>
      </c:catAx>
      <c:valAx>
        <c:axId val="124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05961"/>
        <c:axId val="8606256"/>
      </c:barChart>
      <c:catAx>
        <c:axId val="591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56"/>
        <c:auto val="1"/>
        <c:lblAlgn val="ctr"/>
        <c:lblOffset val="100"/>
        <c:noMultiLvlLbl val="0"/>
      </c:catAx>
      <c:valAx>
        <c:axId val="86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4482"/>
        <c:axId val="47702926"/>
      </c:barChart>
      <c:catAx>
        <c:axId val="221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926"/>
        <c:auto val="1"/>
        <c:lblAlgn val="ctr"/>
        <c:lblOffset val="100"/>
        <c:noMultiLvlLbl val="0"/>
      </c:catAx>
      <c:valAx>
        <c:axId val="477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6522"/>
        <c:axId val="14636751"/>
      </c:barChart>
      <c:catAx>
        <c:axId val="395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751"/>
        <c:auto val="1"/>
        <c:lblAlgn val="ctr"/>
        <c:lblOffset val="100"/>
        <c:noMultiLvlLbl val="0"/>
      </c:catAx>
      <c:valAx>
        <c:axId val="146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59244"/>
        <c:axId val="86310073"/>
      </c:barChart>
      <c:catAx>
        <c:axId val="885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73"/>
        <c:auto val="1"/>
        <c:lblAlgn val="ctr"/>
        <c:lblOffset val="100"/>
        <c:noMultiLvlLbl val="0"/>
      </c:catAx>
      <c:valAx>
        <c:axId val="863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2969"/>
        <c:axId val="10077218"/>
      </c:barChart>
      <c:catAx>
        <c:axId val="139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218"/>
        <c:auto val="1"/>
        <c:lblAlgn val="ctr"/>
        <c:lblOffset val="100"/>
        <c:noMultiLvlLbl val="0"/>
      </c:catAx>
      <c:valAx>
        <c:axId val="100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0872"/>
        <c:axId val="99003992"/>
      </c:barChart>
      <c:catAx>
        <c:axId val="346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92"/>
        <c:auto val="1"/>
        <c:lblAlgn val="ctr"/>
        <c:lblOffset val="100"/>
        <c:noMultiLvlLbl val="0"/>
      </c:catAx>
      <c:valAx>
        <c:axId val="990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