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51823"/>
        <c:axId val="49798313"/>
      </c:barChart>
      <c:catAx>
        <c:axId val="1785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313"/>
        <c:auto val="1"/>
        <c:lblAlgn val="ctr"/>
        <c:lblOffset val="100"/>
        <c:noMultiLvlLbl val="0"/>
      </c:catAx>
      <c:valAx>
        <c:axId val="497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8591"/>
        <c:axId val="33961753"/>
      </c:barChart>
      <c:catAx>
        <c:axId val="93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753"/>
        <c:auto val="1"/>
        <c:lblAlgn val="ctr"/>
        <c:lblOffset val="100"/>
        <c:noMultiLvlLbl val="0"/>
      </c:catAx>
      <c:valAx>
        <c:axId val="339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0094"/>
        <c:axId val="97503550"/>
      </c:barChart>
      <c:catAx>
        <c:axId val="731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550"/>
        <c:auto val="1"/>
        <c:lblAlgn val="ctr"/>
        <c:lblOffset val="100"/>
        <c:noMultiLvlLbl val="0"/>
      </c:catAx>
      <c:valAx>
        <c:axId val="975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0238"/>
        <c:axId val="48239965"/>
      </c:barChart>
      <c:catAx>
        <c:axId val="9287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965"/>
        <c:auto val="1"/>
        <c:lblAlgn val="ctr"/>
        <c:lblOffset val="100"/>
        <c:noMultiLvlLbl val="0"/>
      </c:catAx>
      <c:valAx>
        <c:axId val="482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40522"/>
        <c:axId val="14968854"/>
      </c:barChart>
      <c:catAx>
        <c:axId val="8704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854"/>
        <c:auto val="1"/>
        <c:lblAlgn val="ctr"/>
        <c:lblOffset val="100"/>
        <c:noMultiLvlLbl val="0"/>
      </c:catAx>
      <c:valAx>
        <c:axId val="149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89192"/>
        <c:axId val="6296768"/>
      </c:barChart>
      <c:catAx>
        <c:axId val="487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68"/>
        <c:auto val="1"/>
        <c:lblAlgn val="ctr"/>
        <c:lblOffset val="100"/>
        <c:noMultiLvlLbl val="0"/>
      </c:catAx>
      <c:valAx>
        <c:axId val="62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3140"/>
        <c:axId val="43127321"/>
      </c:barChart>
      <c:catAx>
        <c:axId val="5632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321"/>
        <c:auto val="1"/>
        <c:lblAlgn val="ctr"/>
        <c:lblOffset val="100"/>
        <c:noMultiLvlLbl val="0"/>
      </c:catAx>
      <c:valAx>
        <c:axId val="431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9335"/>
        <c:axId val="93487614"/>
      </c:barChart>
      <c:catAx>
        <c:axId val="51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14"/>
        <c:auto val="1"/>
        <c:lblAlgn val="ctr"/>
        <c:lblOffset val="100"/>
        <c:noMultiLvlLbl val="0"/>
      </c:catAx>
      <c:valAx>
        <c:axId val="934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5867"/>
        <c:axId val="64655634"/>
      </c:barChart>
      <c:catAx>
        <c:axId val="495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634"/>
        <c:auto val="1"/>
        <c:lblAlgn val="ctr"/>
        <c:lblOffset val="100"/>
        <c:noMultiLvlLbl val="0"/>
      </c:catAx>
      <c:valAx>
        <c:axId val="646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15073"/>
        <c:axId val="46139504"/>
      </c:barChart>
      <c:catAx>
        <c:axId val="5211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504"/>
        <c:auto val="1"/>
        <c:lblAlgn val="ctr"/>
        <c:lblOffset val="100"/>
        <c:noMultiLvlLbl val="0"/>
      </c:catAx>
      <c:valAx>
        <c:axId val="461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38598"/>
        <c:axId val="14369251"/>
      </c:barChart>
      <c:catAx>
        <c:axId val="788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251"/>
        <c:auto val="1"/>
        <c:lblAlgn val="ctr"/>
        <c:lblOffset val="100"/>
        <c:noMultiLvlLbl val="0"/>
      </c:catAx>
      <c:valAx>
        <c:axId val="143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9294"/>
        <c:axId val="12363931"/>
      </c:barChart>
      <c:catAx>
        <c:axId val="243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931"/>
        <c:auto val="1"/>
        <c:lblAlgn val="ctr"/>
        <c:lblOffset val="100"/>
        <c:noMultiLvlLbl val="0"/>
      </c:catAx>
      <c:valAx>
        <c:axId val="123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62240"/>
        <c:axId val="99176240"/>
      </c:barChart>
      <c:catAx>
        <c:axId val="3616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240"/>
        <c:auto val="1"/>
        <c:lblAlgn val="ctr"/>
        <c:lblOffset val="100"/>
        <c:noMultiLvlLbl val="0"/>
      </c:catAx>
      <c:valAx>
        <c:axId val="991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72755"/>
        <c:axId val="16317296"/>
      </c:barChart>
      <c:catAx>
        <c:axId val="3367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296"/>
        <c:auto val="1"/>
        <c:lblAlgn val="ctr"/>
        <c:lblOffset val="100"/>
        <c:noMultiLvlLbl val="0"/>
      </c:catAx>
      <c:valAx>
        <c:axId val="163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7663"/>
        <c:axId val="67651613"/>
      </c:barChart>
      <c:catAx>
        <c:axId val="579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613"/>
        <c:auto val="1"/>
        <c:lblAlgn val="ctr"/>
        <c:lblOffset val="100"/>
        <c:noMultiLvlLbl val="0"/>
      </c:catAx>
      <c:valAx>
        <c:axId val="676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26859"/>
        <c:axId val="84384139"/>
      </c:barChart>
      <c:catAx>
        <c:axId val="946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139"/>
        <c:auto val="1"/>
        <c:lblAlgn val="ctr"/>
        <c:lblOffset val="100"/>
        <c:noMultiLvlLbl val="0"/>
      </c:catAx>
      <c:valAx>
        <c:axId val="843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23669"/>
        <c:axId val="42288804"/>
      </c:barChart>
      <c:catAx>
        <c:axId val="753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804"/>
        <c:auto val="1"/>
        <c:lblAlgn val="ctr"/>
        <c:lblOffset val="100"/>
        <c:noMultiLvlLbl val="0"/>
      </c:catAx>
      <c:valAx>
        <c:axId val="422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56786"/>
        <c:axId val="70636787"/>
      </c:barChart>
      <c:catAx>
        <c:axId val="450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787"/>
        <c:auto val="1"/>
        <c:lblAlgn val="ctr"/>
        <c:lblOffset val="100"/>
        <c:noMultiLvlLbl val="0"/>
      </c:catAx>
      <c:valAx>
        <c:axId val="706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