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22476"/>
        <c:axId val="31702121"/>
      </c:scatterChart>
      <c:valAx>
        <c:axId val="6752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121"/>
        <c:crossesAt val="0"/>
        <c:crossBetween val="midCat"/>
      </c:valAx>
      <c:valAx>
        <c:axId val="3170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00702"/>
        <c:axId val="71016964"/>
      </c:scatterChart>
      <c:valAx>
        <c:axId val="4440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964"/>
        <c:crossesAt val="0"/>
        <c:crossBetween val="midCat"/>
      </c:valAx>
      <c:valAx>
        <c:axId val="7101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56080"/>
        <c:axId val="45671918"/>
      </c:scatterChart>
      <c:valAx>
        <c:axId val="4315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918"/>
        <c:crossesAt val="0"/>
        <c:crossBetween val="midCat"/>
      </c:valAx>
      <c:valAx>
        <c:axId val="4567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73794"/>
        <c:axId val="76071503"/>
      </c:scatterChart>
      <c:valAx>
        <c:axId val="9867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503"/>
        <c:crossesAt val="0"/>
        <c:crossBetween val="midCat"/>
      </c:valAx>
      <c:valAx>
        <c:axId val="7607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