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73825"/>
        <c:axId val="56148911"/>
      </c:scatterChart>
      <c:valAx>
        <c:axId val="8007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911"/>
        <c:crossesAt val="0"/>
        <c:crossBetween val="midCat"/>
      </c:valAx>
      <c:valAx>
        <c:axId val="5614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74868"/>
        <c:axId val="89461152"/>
      </c:scatterChart>
      <c:valAx>
        <c:axId val="9737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152"/>
        <c:crossesAt val="0"/>
        <c:crossBetween val="midCat"/>
      </c:valAx>
      <c:valAx>
        <c:axId val="8946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02761"/>
        <c:axId val="8858290"/>
      </c:scatterChart>
      <c:valAx>
        <c:axId val="4370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90"/>
        <c:crossesAt val="0"/>
        <c:crossBetween val="midCat"/>
      </c:valAx>
      <c:valAx>
        <c:axId val="885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1588"/>
        <c:axId val="77502723"/>
      </c:scatterChart>
      <c:valAx>
        <c:axId val="123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723"/>
        <c:crossesAt val="0"/>
        <c:crossBetween val="midCat"/>
      </c:valAx>
      <c:valAx>
        <c:axId val="7750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