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09115"/>
        <c:axId val="574420"/>
      </c:barChart>
      <c:catAx>
        <c:axId val="139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0"/>
        <c:auto val="1"/>
        <c:lblAlgn val="ctr"/>
        <c:lblOffset val="100"/>
        <c:noMultiLvlLbl val="0"/>
      </c:catAx>
      <c:valAx>
        <c:axId val="5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4210"/>
        <c:axId val="9673025"/>
      </c:barChart>
      <c:catAx>
        <c:axId val="971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25"/>
        <c:auto val="1"/>
        <c:lblAlgn val="ctr"/>
        <c:lblOffset val="100"/>
        <c:noMultiLvlLbl val="0"/>
      </c:catAx>
      <c:valAx>
        <c:axId val="96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9654"/>
        <c:axId val="49636418"/>
      </c:barChart>
      <c:catAx>
        <c:axId val="754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418"/>
        <c:auto val="1"/>
        <c:lblAlgn val="ctr"/>
        <c:lblOffset val="100"/>
        <c:noMultiLvlLbl val="0"/>
      </c:catAx>
      <c:valAx>
        <c:axId val="496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97198"/>
        <c:axId val="62633624"/>
      </c:barChart>
      <c:catAx>
        <c:axId val="970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624"/>
        <c:auto val="1"/>
        <c:lblAlgn val="ctr"/>
        <c:lblOffset val="100"/>
        <c:noMultiLvlLbl val="0"/>
      </c:catAx>
      <c:valAx>
        <c:axId val="626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0112"/>
        <c:axId val="83347161"/>
      </c:barChart>
      <c:catAx>
        <c:axId val="521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161"/>
        <c:auto val="1"/>
        <c:lblAlgn val="ctr"/>
        <c:lblOffset val="100"/>
        <c:noMultiLvlLbl val="0"/>
      </c:catAx>
      <c:valAx>
        <c:axId val="833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0037"/>
        <c:axId val="61607169"/>
      </c:barChart>
      <c:catAx>
        <c:axId val="26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169"/>
        <c:auto val="1"/>
        <c:lblAlgn val="ctr"/>
        <c:lblOffset val="100"/>
        <c:noMultiLvlLbl val="0"/>
      </c:catAx>
      <c:valAx>
        <c:axId val="616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0082"/>
        <c:axId val="41126328"/>
      </c:barChart>
      <c:catAx>
        <c:axId val="782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28"/>
        <c:auto val="1"/>
        <c:lblAlgn val="ctr"/>
        <c:lblOffset val="100"/>
        <c:noMultiLvlLbl val="0"/>
      </c:catAx>
      <c:valAx>
        <c:axId val="411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6518"/>
        <c:axId val="22144502"/>
      </c:barChart>
      <c:catAx>
        <c:axId val="643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02"/>
        <c:auto val="1"/>
        <c:lblAlgn val="ctr"/>
        <c:lblOffset val="100"/>
        <c:noMultiLvlLbl val="0"/>
      </c:catAx>
      <c:valAx>
        <c:axId val="221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53147"/>
        <c:axId val="64388412"/>
      </c:barChart>
      <c:catAx>
        <c:axId val="619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412"/>
        <c:auto val="1"/>
        <c:lblAlgn val="ctr"/>
        <c:lblOffset val="100"/>
        <c:noMultiLvlLbl val="0"/>
      </c:catAx>
      <c:valAx>
        <c:axId val="643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9772"/>
        <c:axId val="58949350"/>
      </c:barChart>
      <c:catAx>
        <c:axId val="746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350"/>
        <c:auto val="1"/>
        <c:lblAlgn val="ctr"/>
        <c:lblOffset val="100"/>
        <c:noMultiLvlLbl val="0"/>
      </c:catAx>
      <c:valAx>
        <c:axId val="589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1320"/>
        <c:axId val="8380000"/>
      </c:barChart>
      <c:catAx>
        <c:axId val="217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0"/>
        <c:auto val="1"/>
        <c:lblAlgn val="ctr"/>
        <c:lblOffset val="100"/>
        <c:noMultiLvlLbl val="0"/>
      </c:catAx>
      <c:valAx>
        <c:axId val="83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974"/>
        <c:axId val="76431268"/>
      </c:barChart>
      <c:catAx>
        <c:axId val="57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68"/>
        <c:auto val="1"/>
        <c:lblAlgn val="ctr"/>
        <c:lblOffset val="100"/>
        <c:noMultiLvlLbl val="0"/>
      </c:catAx>
      <c:valAx>
        <c:axId val="764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75005"/>
        <c:axId val="91004031"/>
      </c:barChart>
      <c:catAx>
        <c:axId val="591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031"/>
        <c:auto val="1"/>
        <c:lblAlgn val="ctr"/>
        <c:lblOffset val="100"/>
        <c:noMultiLvlLbl val="0"/>
      </c:catAx>
      <c:valAx>
        <c:axId val="910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1498"/>
        <c:axId val="23176717"/>
      </c:barChart>
      <c:catAx>
        <c:axId val="797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17"/>
        <c:auto val="1"/>
        <c:lblAlgn val="ctr"/>
        <c:lblOffset val="100"/>
        <c:noMultiLvlLbl val="0"/>
      </c:catAx>
      <c:valAx>
        <c:axId val="231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7081"/>
        <c:axId val="83374552"/>
      </c:barChart>
      <c:catAx>
        <c:axId val="605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52"/>
        <c:auto val="1"/>
        <c:lblAlgn val="ctr"/>
        <c:lblOffset val="100"/>
        <c:noMultiLvlLbl val="0"/>
      </c:catAx>
      <c:valAx>
        <c:axId val="833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9132"/>
        <c:axId val="27104359"/>
      </c:barChart>
      <c:catAx>
        <c:axId val="800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59"/>
        <c:auto val="1"/>
        <c:lblAlgn val="ctr"/>
        <c:lblOffset val="100"/>
        <c:noMultiLvlLbl val="0"/>
      </c:catAx>
      <c:valAx>
        <c:axId val="271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0020"/>
        <c:axId val="83302482"/>
      </c:barChart>
      <c:catAx>
        <c:axId val="32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82"/>
        <c:auto val="1"/>
        <c:lblAlgn val="ctr"/>
        <c:lblOffset val="100"/>
        <c:noMultiLvlLbl val="0"/>
      </c:catAx>
      <c:valAx>
        <c:axId val="833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8447"/>
        <c:axId val="18717030"/>
      </c:barChart>
      <c:catAx>
        <c:axId val="662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030"/>
        <c:auto val="1"/>
        <c:lblAlgn val="ctr"/>
        <c:lblOffset val="100"/>
        <c:noMultiLvlLbl val="0"/>
      </c:catAx>
      <c:valAx>
        <c:axId val="187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