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25290"/>
        <c:axId val="78568790"/>
      </c:barChart>
      <c:catAx>
        <c:axId val="6532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90"/>
        <c:auto val="1"/>
        <c:lblAlgn val="ctr"/>
        <c:lblOffset val="100"/>
        <c:noMultiLvlLbl val="0"/>
      </c:catAx>
      <c:valAx>
        <c:axId val="785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95803"/>
        <c:axId val="205834"/>
      </c:barChart>
      <c:catAx>
        <c:axId val="968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4"/>
        <c:auto val="1"/>
        <c:lblAlgn val="ctr"/>
        <c:lblOffset val="100"/>
        <c:noMultiLvlLbl val="0"/>
      </c:catAx>
      <c:valAx>
        <c:axId val="2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4340"/>
        <c:axId val="48048933"/>
      </c:barChart>
      <c:catAx>
        <c:axId val="835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33"/>
        <c:auto val="1"/>
        <c:lblAlgn val="ctr"/>
        <c:lblOffset val="100"/>
        <c:noMultiLvlLbl val="0"/>
      </c:catAx>
      <c:valAx>
        <c:axId val="480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4048"/>
        <c:axId val="97685144"/>
      </c:barChart>
      <c:catAx>
        <c:axId val="216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144"/>
        <c:auto val="1"/>
        <c:lblAlgn val="ctr"/>
        <c:lblOffset val="100"/>
        <c:noMultiLvlLbl val="0"/>
      </c:catAx>
      <c:valAx>
        <c:axId val="976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5580"/>
        <c:axId val="79191730"/>
      </c:barChart>
      <c:catAx>
        <c:axId val="363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730"/>
        <c:auto val="1"/>
        <c:lblAlgn val="ctr"/>
        <c:lblOffset val="100"/>
        <c:noMultiLvlLbl val="0"/>
      </c:catAx>
      <c:valAx>
        <c:axId val="791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4067"/>
        <c:axId val="39790878"/>
      </c:barChart>
      <c:catAx>
        <c:axId val="229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878"/>
        <c:auto val="1"/>
        <c:lblAlgn val="ctr"/>
        <c:lblOffset val="100"/>
        <c:noMultiLvlLbl val="0"/>
      </c:catAx>
      <c:valAx>
        <c:axId val="397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4051"/>
        <c:axId val="41486888"/>
      </c:barChart>
      <c:catAx>
        <c:axId val="355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88"/>
        <c:auto val="1"/>
        <c:lblAlgn val="ctr"/>
        <c:lblOffset val="100"/>
        <c:noMultiLvlLbl val="0"/>
      </c:catAx>
      <c:valAx>
        <c:axId val="414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1140"/>
        <c:axId val="65785398"/>
      </c:barChart>
      <c:catAx>
        <c:axId val="804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398"/>
        <c:auto val="1"/>
        <c:lblAlgn val="ctr"/>
        <c:lblOffset val="100"/>
        <c:noMultiLvlLbl val="0"/>
      </c:catAx>
      <c:valAx>
        <c:axId val="657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17501"/>
        <c:axId val="62956553"/>
      </c:barChart>
      <c:catAx>
        <c:axId val="126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53"/>
        <c:auto val="1"/>
        <c:lblAlgn val="ctr"/>
        <c:lblOffset val="100"/>
        <c:noMultiLvlLbl val="0"/>
      </c:catAx>
      <c:valAx>
        <c:axId val="629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9604"/>
        <c:axId val="77174523"/>
      </c:barChart>
      <c:catAx>
        <c:axId val="160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523"/>
        <c:auto val="1"/>
        <c:lblAlgn val="ctr"/>
        <c:lblOffset val="100"/>
        <c:noMultiLvlLbl val="0"/>
      </c:catAx>
      <c:valAx>
        <c:axId val="771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02207"/>
        <c:axId val="34399480"/>
      </c:barChart>
      <c:catAx>
        <c:axId val="592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80"/>
        <c:auto val="1"/>
        <c:lblAlgn val="ctr"/>
        <c:lblOffset val="100"/>
        <c:noMultiLvlLbl val="0"/>
      </c:catAx>
      <c:valAx>
        <c:axId val="343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88559"/>
        <c:axId val="93619307"/>
      </c:barChart>
      <c:catAx>
        <c:axId val="673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07"/>
        <c:auto val="1"/>
        <c:lblAlgn val="ctr"/>
        <c:lblOffset val="100"/>
        <c:noMultiLvlLbl val="0"/>
      </c:catAx>
      <c:valAx>
        <c:axId val="936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2561"/>
        <c:axId val="42826240"/>
      </c:barChart>
      <c:catAx>
        <c:axId val="314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240"/>
        <c:auto val="1"/>
        <c:lblAlgn val="ctr"/>
        <c:lblOffset val="100"/>
        <c:noMultiLvlLbl val="0"/>
      </c:catAx>
      <c:valAx>
        <c:axId val="428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77073"/>
        <c:axId val="59082181"/>
      </c:barChart>
      <c:catAx>
        <c:axId val="867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181"/>
        <c:auto val="1"/>
        <c:lblAlgn val="ctr"/>
        <c:lblOffset val="100"/>
        <c:noMultiLvlLbl val="0"/>
      </c:catAx>
      <c:valAx>
        <c:axId val="590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7446"/>
        <c:axId val="47079871"/>
      </c:barChart>
      <c:catAx>
        <c:axId val="454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71"/>
        <c:auto val="1"/>
        <c:lblAlgn val="ctr"/>
        <c:lblOffset val="100"/>
        <c:noMultiLvlLbl val="0"/>
      </c:catAx>
      <c:valAx>
        <c:axId val="470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06078"/>
        <c:axId val="29635524"/>
      </c:barChart>
      <c:catAx>
        <c:axId val="794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524"/>
        <c:auto val="1"/>
        <c:lblAlgn val="ctr"/>
        <c:lblOffset val="100"/>
        <c:noMultiLvlLbl val="0"/>
      </c:catAx>
      <c:valAx>
        <c:axId val="296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09093"/>
        <c:axId val="69371253"/>
      </c:barChart>
      <c:catAx>
        <c:axId val="189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253"/>
        <c:auto val="1"/>
        <c:lblAlgn val="ctr"/>
        <c:lblOffset val="100"/>
        <c:noMultiLvlLbl val="0"/>
      </c:catAx>
      <c:valAx>
        <c:axId val="693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6944"/>
        <c:axId val="51680575"/>
      </c:barChart>
      <c:catAx>
        <c:axId val="731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575"/>
        <c:auto val="1"/>
        <c:lblAlgn val="ctr"/>
        <c:lblOffset val="100"/>
        <c:noMultiLvlLbl val="0"/>
      </c:catAx>
      <c:valAx>
        <c:axId val="516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