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41541"/>
        <c:axId val="82104925"/>
      </c:scatterChart>
      <c:valAx>
        <c:axId val="9654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925"/>
        <c:crossesAt val="0"/>
        <c:crossBetween val="midCat"/>
      </c:valAx>
      <c:valAx>
        <c:axId val="8210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571"/>
        <c:axId val="46473418"/>
      </c:scatterChart>
      <c:valAx>
        <c:axId val="963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418"/>
        <c:crossesAt val="0"/>
        <c:crossBetween val="midCat"/>
      </c:valAx>
      <c:valAx>
        <c:axId val="4647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16773"/>
        <c:axId val="52904716"/>
      </c:scatterChart>
      <c:valAx>
        <c:axId val="6521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716"/>
        <c:crossesAt val="0"/>
        <c:crossBetween val="midCat"/>
      </c:valAx>
      <c:valAx>
        <c:axId val="5290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33387"/>
        <c:axId val="40713209"/>
      </c:scatterChart>
      <c:valAx>
        <c:axId val="3833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209"/>
        <c:crossesAt val="0"/>
        <c:crossBetween val="midCat"/>
      </c:valAx>
      <c:valAx>
        <c:axId val="4071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