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46329"/>
        <c:axId val="20846405"/>
      </c:scatterChart>
      <c:valAx>
        <c:axId val="7194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405"/>
        <c:crossesAt val="0"/>
        <c:crossBetween val="midCat"/>
      </c:valAx>
      <c:valAx>
        <c:axId val="2084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56248"/>
        <c:axId val="72905220"/>
      </c:scatterChart>
      <c:valAx>
        <c:axId val="1025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220"/>
        <c:crossesAt val="0"/>
        <c:crossBetween val="midCat"/>
      </c:valAx>
      <c:valAx>
        <c:axId val="7290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8429"/>
        <c:axId val="25408369"/>
      </c:scatterChart>
      <c:valAx>
        <c:axId val="674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369"/>
        <c:crossesAt val="0"/>
        <c:crossBetween val="midCat"/>
      </c:valAx>
      <c:valAx>
        <c:axId val="2540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2664"/>
        <c:axId val="51414889"/>
      </c:scatterChart>
      <c:valAx>
        <c:axId val="3085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889"/>
        <c:crossesAt val="0"/>
        <c:crossBetween val="midCat"/>
      </c:valAx>
      <c:valAx>
        <c:axId val="5141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