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98297"/>
        <c:axId val="42875557"/>
      </c:barChart>
      <c:catAx>
        <c:axId val="7898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5557"/>
        <c:auto val="1"/>
        <c:lblAlgn val="ctr"/>
        <c:lblOffset val="100"/>
        <c:noMultiLvlLbl val="0"/>
      </c:catAx>
      <c:valAx>
        <c:axId val="42875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927789"/>
        <c:axId val="37452741"/>
      </c:barChart>
      <c:catAx>
        <c:axId val="88927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2741"/>
        <c:auto val="1"/>
        <c:lblAlgn val="ctr"/>
        <c:lblOffset val="100"/>
        <c:noMultiLvlLbl val="0"/>
      </c:catAx>
      <c:valAx>
        <c:axId val="37452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7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607803"/>
        <c:axId val="8086631"/>
      </c:barChart>
      <c:catAx>
        <c:axId val="55607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631"/>
        <c:auto val="1"/>
        <c:lblAlgn val="ctr"/>
        <c:lblOffset val="100"/>
        <c:noMultiLvlLbl val="0"/>
      </c:catAx>
      <c:valAx>
        <c:axId val="8086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7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944468"/>
        <c:axId val="56290864"/>
      </c:barChart>
      <c:catAx>
        <c:axId val="88944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0864"/>
        <c:auto val="1"/>
        <c:lblAlgn val="ctr"/>
        <c:lblOffset val="100"/>
        <c:noMultiLvlLbl val="0"/>
      </c:catAx>
      <c:valAx>
        <c:axId val="56290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4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643668"/>
        <c:axId val="29705912"/>
      </c:barChart>
      <c:catAx>
        <c:axId val="42643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5912"/>
        <c:auto val="1"/>
        <c:lblAlgn val="ctr"/>
        <c:lblOffset val="100"/>
        <c:noMultiLvlLbl val="0"/>
      </c:catAx>
      <c:valAx>
        <c:axId val="29705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3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849451"/>
        <c:axId val="55594422"/>
      </c:barChart>
      <c:catAx>
        <c:axId val="73849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4422"/>
        <c:auto val="1"/>
        <c:lblAlgn val="ctr"/>
        <c:lblOffset val="100"/>
        <c:noMultiLvlLbl val="0"/>
      </c:catAx>
      <c:valAx>
        <c:axId val="55594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9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732132"/>
        <c:axId val="59816175"/>
      </c:barChart>
      <c:catAx>
        <c:axId val="70732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6175"/>
        <c:auto val="1"/>
        <c:lblAlgn val="ctr"/>
        <c:lblOffset val="100"/>
        <c:noMultiLvlLbl val="0"/>
      </c:catAx>
      <c:valAx>
        <c:axId val="59816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2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308969"/>
        <c:axId val="95863385"/>
      </c:barChart>
      <c:catAx>
        <c:axId val="24308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3385"/>
        <c:auto val="1"/>
        <c:lblAlgn val="ctr"/>
        <c:lblOffset val="100"/>
        <c:noMultiLvlLbl val="0"/>
      </c:catAx>
      <c:valAx>
        <c:axId val="95863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8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797647"/>
        <c:axId val="47456897"/>
      </c:barChart>
      <c:catAx>
        <c:axId val="61797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6897"/>
        <c:auto val="1"/>
        <c:lblAlgn val="ctr"/>
        <c:lblOffset val="100"/>
        <c:noMultiLvlLbl val="0"/>
      </c:catAx>
      <c:valAx>
        <c:axId val="47456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7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820559"/>
        <c:axId val="98443106"/>
      </c:barChart>
      <c:catAx>
        <c:axId val="33820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3106"/>
        <c:auto val="1"/>
        <c:lblAlgn val="ctr"/>
        <c:lblOffset val="100"/>
        <c:noMultiLvlLbl val="0"/>
      </c:catAx>
      <c:valAx>
        <c:axId val="98443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0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627680"/>
        <c:axId val="52061523"/>
      </c:barChart>
      <c:catAx>
        <c:axId val="38627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1523"/>
        <c:auto val="1"/>
        <c:lblAlgn val="ctr"/>
        <c:lblOffset val="100"/>
        <c:noMultiLvlLbl val="0"/>
      </c:catAx>
      <c:valAx>
        <c:axId val="52061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7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895259"/>
        <c:axId val="71678200"/>
      </c:barChart>
      <c:catAx>
        <c:axId val="67895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8200"/>
        <c:auto val="1"/>
        <c:lblAlgn val="ctr"/>
        <c:lblOffset val="100"/>
        <c:noMultiLvlLbl val="0"/>
      </c:catAx>
      <c:valAx>
        <c:axId val="71678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5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908391"/>
        <c:axId val="83309489"/>
      </c:barChart>
      <c:catAx>
        <c:axId val="92908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9489"/>
        <c:auto val="1"/>
        <c:lblAlgn val="ctr"/>
        <c:lblOffset val="100"/>
        <c:noMultiLvlLbl val="0"/>
      </c:catAx>
      <c:valAx>
        <c:axId val="83309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8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014132"/>
        <c:axId val="44482297"/>
      </c:barChart>
      <c:catAx>
        <c:axId val="18014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2297"/>
        <c:auto val="1"/>
        <c:lblAlgn val="ctr"/>
        <c:lblOffset val="100"/>
        <c:noMultiLvlLbl val="0"/>
      </c:catAx>
      <c:valAx>
        <c:axId val="44482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4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540973"/>
        <c:axId val="59957845"/>
      </c:barChart>
      <c:catAx>
        <c:axId val="16540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7845"/>
        <c:auto val="1"/>
        <c:lblAlgn val="ctr"/>
        <c:lblOffset val="100"/>
        <c:noMultiLvlLbl val="0"/>
      </c:catAx>
      <c:valAx>
        <c:axId val="59957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0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134017"/>
        <c:axId val="17120826"/>
      </c:barChart>
      <c:catAx>
        <c:axId val="73134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0826"/>
        <c:auto val="1"/>
        <c:lblAlgn val="ctr"/>
        <c:lblOffset val="100"/>
        <c:noMultiLvlLbl val="0"/>
      </c:catAx>
      <c:valAx>
        <c:axId val="17120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4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456506"/>
        <c:axId val="31679529"/>
      </c:barChart>
      <c:catAx>
        <c:axId val="40456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9529"/>
        <c:auto val="1"/>
        <c:lblAlgn val="ctr"/>
        <c:lblOffset val="100"/>
        <c:noMultiLvlLbl val="0"/>
      </c:catAx>
      <c:valAx>
        <c:axId val="31679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6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175297"/>
        <c:axId val="86991481"/>
      </c:barChart>
      <c:catAx>
        <c:axId val="12175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1481"/>
        <c:auto val="1"/>
        <c:lblAlgn val="ctr"/>
        <c:lblOffset val="100"/>
        <c:noMultiLvlLbl val="0"/>
      </c:catAx>
      <c:valAx>
        <c:axId val="86991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5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