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08911"/>
        <c:axId val="18463620"/>
      </c:scatterChart>
      <c:valAx>
        <c:axId val="29408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620"/>
        <c:crossesAt val="0"/>
        <c:crossBetween val="midCat"/>
      </c:valAx>
      <c:valAx>
        <c:axId val="18463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90656"/>
        <c:axId val="38726358"/>
      </c:scatterChart>
      <c:valAx>
        <c:axId val="74190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358"/>
        <c:crossesAt val="0"/>
        <c:crossBetween val="midCat"/>
      </c:valAx>
      <c:valAx>
        <c:axId val="38726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85853"/>
        <c:axId val="30647348"/>
      </c:scatterChart>
      <c:valAx>
        <c:axId val="56285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348"/>
        <c:crossesAt val="0"/>
        <c:crossBetween val="midCat"/>
      </c:valAx>
      <c:valAx>
        <c:axId val="30647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47313"/>
        <c:axId val="4278685"/>
      </c:scatterChart>
      <c:valAx>
        <c:axId val="93447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85"/>
        <c:crossesAt val="0"/>
        <c:crossBetween val="midCat"/>
      </c:valAx>
      <c:valAx>
        <c:axId val="4278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