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1776"/>
        <c:axId val="28261426"/>
      </c:barChart>
      <c:catAx>
        <c:axId val="414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426"/>
        <c:auto val="1"/>
        <c:lblAlgn val="ctr"/>
        <c:lblOffset val="100"/>
        <c:noMultiLvlLbl val="0"/>
      </c:catAx>
      <c:valAx>
        <c:axId val="282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01764"/>
        <c:axId val="56455301"/>
      </c:barChart>
      <c:catAx>
        <c:axId val="4490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301"/>
        <c:auto val="1"/>
        <c:lblAlgn val="ctr"/>
        <c:lblOffset val="100"/>
        <c:noMultiLvlLbl val="0"/>
      </c:catAx>
      <c:valAx>
        <c:axId val="564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39973"/>
        <c:axId val="91413888"/>
      </c:barChart>
      <c:catAx>
        <c:axId val="8793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888"/>
        <c:auto val="1"/>
        <c:lblAlgn val="ctr"/>
        <c:lblOffset val="100"/>
        <c:noMultiLvlLbl val="0"/>
      </c:catAx>
      <c:valAx>
        <c:axId val="914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01688"/>
        <c:axId val="7374117"/>
      </c:barChart>
      <c:catAx>
        <c:axId val="172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17"/>
        <c:auto val="1"/>
        <c:lblAlgn val="ctr"/>
        <c:lblOffset val="100"/>
        <c:noMultiLvlLbl val="0"/>
      </c:catAx>
      <c:valAx>
        <c:axId val="73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49194"/>
        <c:axId val="82928866"/>
      </c:barChart>
      <c:catAx>
        <c:axId val="362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866"/>
        <c:auto val="1"/>
        <c:lblAlgn val="ctr"/>
        <c:lblOffset val="100"/>
        <c:noMultiLvlLbl val="0"/>
      </c:catAx>
      <c:valAx>
        <c:axId val="829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07954"/>
        <c:axId val="15142765"/>
      </c:barChart>
      <c:catAx>
        <c:axId val="2500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765"/>
        <c:auto val="1"/>
        <c:lblAlgn val="ctr"/>
        <c:lblOffset val="100"/>
        <c:noMultiLvlLbl val="0"/>
      </c:catAx>
      <c:valAx>
        <c:axId val="151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10120"/>
        <c:axId val="9053826"/>
      </c:barChart>
      <c:catAx>
        <c:axId val="813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26"/>
        <c:auto val="1"/>
        <c:lblAlgn val="ctr"/>
        <c:lblOffset val="100"/>
        <c:noMultiLvlLbl val="0"/>
      </c:catAx>
      <c:valAx>
        <c:axId val="90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11947"/>
        <c:axId val="51103977"/>
      </c:barChart>
      <c:catAx>
        <c:axId val="535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977"/>
        <c:auto val="1"/>
        <c:lblAlgn val="ctr"/>
        <c:lblOffset val="100"/>
        <c:noMultiLvlLbl val="0"/>
      </c:catAx>
      <c:valAx>
        <c:axId val="511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54509"/>
        <c:axId val="23263113"/>
      </c:barChart>
      <c:catAx>
        <c:axId val="357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113"/>
        <c:auto val="1"/>
        <c:lblAlgn val="ctr"/>
        <c:lblOffset val="100"/>
        <c:noMultiLvlLbl val="0"/>
      </c:catAx>
      <c:valAx>
        <c:axId val="232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1690"/>
        <c:axId val="33105700"/>
      </c:barChart>
      <c:catAx>
        <c:axId val="75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700"/>
        <c:auto val="1"/>
        <c:lblAlgn val="ctr"/>
        <c:lblOffset val="100"/>
        <c:noMultiLvlLbl val="0"/>
      </c:catAx>
      <c:valAx>
        <c:axId val="331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84681"/>
        <c:axId val="67477880"/>
      </c:barChart>
      <c:catAx>
        <c:axId val="207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880"/>
        <c:auto val="1"/>
        <c:lblAlgn val="ctr"/>
        <c:lblOffset val="100"/>
        <c:noMultiLvlLbl val="0"/>
      </c:catAx>
      <c:valAx>
        <c:axId val="674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7752"/>
        <c:axId val="67172177"/>
      </c:barChart>
      <c:catAx>
        <c:axId val="617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177"/>
        <c:auto val="1"/>
        <c:lblAlgn val="ctr"/>
        <c:lblOffset val="100"/>
        <c:noMultiLvlLbl val="0"/>
      </c:catAx>
      <c:valAx>
        <c:axId val="671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11034"/>
        <c:axId val="848545"/>
      </c:barChart>
      <c:catAx>
        <c:axId val="815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5"/>
        <c:auto val="1"/>
        <c:lblAlgn val="ctr"/>
        <c:lblOffset val="100"/>
        <c:noMultiLvlLbl val="0"/>
      </c:catAx>
      <c:valAx>
        <c:axId val="8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75570"/>
        <c:axId val="68825691"/>
      </c:barChart>
      <c:catAx>
        <c:axId val="644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691"/>
        <c:auto val="1"/>
        <c:lblAlgn val="ctr"/>
        <c:lblOffset val="100"/>
        <c:noMultiLvlLbl val="0"/>
      </c:catAx>
      <c:valAx>
        <c:axId val="688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10347"/>
        <c:axId val="62504771"/>
      </c:barChart>
      <c:catAx>
        <c:axId val="731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771"/>
        <c:auto val="1"/>
        <c:lblAlgn val="ctr"/>
        <c:lblOffset val="100"/>
        <c:noMultiLvlLbl val="0"/>
      </c:catAx>
      <c:valAx>
        <c:axId val="625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30857"/>
        <c:axId val="40356932"/>
      </c:barChart>
      <c:catAx>
        <c:axId val="303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932"/>
        <c:auto val="1"/>
        <c:lblAlgn val="ctr"/>
        <c:lblOffset val="100"/>
        <c:noMultiLvlLbl val="0"/>
      </c:catAx>
      <c:valAx>
        <c:axId val="403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3378"/>
        <c:axId val="81429841"/>
      </c:barChart>
      <c:catAx>
        <c:axId val="98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841"/>
        <c:auto val="1"/>
        <c:lblAlgn val="ctr"/>
        <c:lblOffset val="100"/>
        <c:noMultiLvlLbl val="0"/>
      </c:catAx>
      <c:valAx>
        <c:axId val="814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59642"/>
        <c:axId val="15807032"/>
      </c:barChart>
      <c:catAx>
        <c:axId val="6135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032"/>
        <c:auto val="1"/>
        <c:lblAlgn val="ctr"/>
        <c:lblOffset val="100"/>
        <c:noMultiLvlLbl val="0"/>
      </c:catAx>
      <c:valAx>
        <c:axId val="158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