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5712"/>
        <c:axId val="1363262"/>
      </c:barChart>
      <c:catAx>
        <c:axId val="355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62"/>
        <c:auto val="1"/>
        <c:lblAlgn val="ctr"/>
        <c:lblOffset val="100"/>
        <c:noMultiLvlLbl val="0"/>
      </c:catAx>
      <c:valAx>
        <c:axId val="13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690"/>
        <c:axId val="33563501"/>
      </c:barChart>
      <c:catAx>
        <c:axId val="57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501"/>
        <c:auto val="1"/>
        <c:lblAlgn val="ctr"/>
        <c:lblOffset val="100"/>
        <c:noMultiLvlLbl val="0"/>
      </c:catAx>
      <c:valAx>
        <c:axId val="335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4616"/>
        <c:axId val="76853298"/>
      </c:barChart>
      <c:catAx>
        <c:axId val="654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98"/>
        <c:auto val="1"/>
        <c:lblAlgn val="ctr"/>
        <c:lblOffset val="100"/>
        <c:noMultiLvlLbl val="0"/>
      </c:catAx>
      <c:valAx>
        <c:axId val="768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6498"/>
        <c:axId val="57820458"/>
      </c:barChart>
      <c:catAx>
        <c:axId val="49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458"/>
        <c:auto val="1"/>
        <c:lblAlgn val="ctr"/>
        <c:lblOffset val="100"/>
        <c:noMultiLvlLbl val="0"/>
      </c:catAx>
      <c:valAx>
        <c:axId val="578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7061"/>
        <c:axId val="64114821"/>
      </c:barChart>
      <c:catAx>
        <c:axId val="996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821"/>
        <c:auto val="1"/>
        <c:lblAlgn val="ctr"/>
        <c:lblOffset val="100"/>
        <c:noMultiLvlLbl val="0"/>
      </c:catAx>
      <c:valAx>
        <c:axId val="641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30793"/>
        <c:axId val="15016972"/>
      </c:barChart>
      <c:catAx>
        <c:axId val="973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972"/>
        <c:auto val="1"/>
        <c:lblAlgn val="ctr"/>
        <c:lblOffset val="100"/>
        <c:noMultiLvlLbl val="0"/>
      </c:catAx>
      <c:valAx>
        <c:axId val="150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2450"/>
        <c:axId val="3885119"/>
      </c:barChart>
      <c:catAx>
        <c:axId val="197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9"/>
        <c:auto val="1"/>
        <c:lblAlgn val="ctr"/>
        <c:lblOffset val="100"/>
        <c:noMultiLvlLbl val="0"/>
      </c:catAx>
      <c:valAx>
        <c:axId val="38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8786"/>
        <c:axId val="78105267"/>
      </c:barChart>
      <c:catAx>
        <c:axId val="328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67"/>
        <c:auto val="1"/>
        <c:lblAlgn val="ctr"/>
        <c:lblOffset val="100"/>
        <c:noMultiLvlLbl val="0"/>
      </c:catAx>
      <c:valAx>
        <c:axId val="781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55004"/>
        <c:axId val="16592525"/>
      </c:barChart>
      <c:catAx>
        <c:axId val="8225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525"/>
        <c:auto val="1"/>
        <c:lblAlgn val="ctr"/>
        <c:lblOffset val="100"/>
        <c:noMultiLvlLbl val="0"/>
      </c:catAx>
      <c:valAx>
        <c:axId val="165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16769"/>
        <c:axId val="94490582"/>
      </c:barChart>
      <c:catAx>
        <c:axId val="207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582"/>
        <c:auto val="1"/>
        <c:lblAlgn val="ctr"/>
        <c:lblOffset val="100"/>
        <c:noMultiLvlLbl val="0"/>
      </c:catAx>
      <c:valAx>
        <c:axId val="944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3092"/>
        <c:axId val="97331608"/>
      </c:barChart>
      <c:catAx>
        <c:axId val="470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608"/>
        <c:auto val="1"/>
        <c:lblAlgn val="ctr"/>
        <c:lblOffset val="100"/>
        <c:noMultiLvlLbl val="0"/>
      </c:catAx>
      <c:valAx>
        <c:axId val="97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1571"/>
        <c:axId val="46073580"/>
      </c:barChart>
      <c:catAx>
        <c:axId val="528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80"/>
        <c:auto val="1"/>
        <c:lblAlgn val="ctr"/>
        <c:lblOffset val="100"/>
        <c:noMultiLvlLbl val="0"/>
      </c:catAx>
      <c:valAx>
        <c:axId val="460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389"/>
        <c:axId val="75238932"/>
      </c:barChart>
      <c:catAx>
        <c:axId val="16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32"/>
        <c:auto val="1"/>
        <c:lblAlgn val="ctr"/>
        <c:lblOffset val="100"/>
        <c:noMultiLvlLbl val="0"/>
      </c:catAx>
      <c:valAx>
        <c:axId val="752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25332"/>
        <c:axId val="10068081"/>
      </c:barChart>
      <c:catAx>
        <c:axId val="383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81"/>
        <c:auto val="1"/>
        <c:lblAlgn val="ctr"/>
        <c:lblOffset val="100"/>
        <c:noMultiLvlLbl val="0"/>
      </c:catAx>
      <c:valAx>
        <c:axId val="100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3908"/>
        <c:axId val="60358542"/>
      </c:barChart>
      <c:catAx>
        <c:axId val="900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542"/>
        <c:auto val="1"/>
        <c:lblAlgn val="ctr"/>
        <c:lblOffset val="100"/>
        <c:noMultiLvlLbl val="0"/>
      </c:catAx>
      <c:valAx>
        <c:axId val="603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00910"/>
        <c:axId val="67743868"/>
      </c:barChart>
      <c:catAx>
        <c:axId val="326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68"/>
        <c:auto val="1"/>
        <c:lblAlgn val="ctr"/>
        <c:lblOffset val="100"/>
        <c:noMultiLvlLbl val="0"/>
      </c:catAx>
      <c:valAx>
        <c:axId val="677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8414"/>
        <c:axId val="47358322"/>
      </c:barChart>
      <c:catAx>
        <c:axId val="189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22"/>
        <c:auto val="1"/>
        <c:lblAlgn val="ctr"/>
        <c:lblOffset val="100"/>
        <c:noMultiLvlLbl val="0"/>
      </c:catAx>
      <c:valAx>
        <c:axId val="473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003"/>
        <c:axId val="28845347"/>
      </c:barChart>
      <c:catAx>
        <c:axId val="14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347"/>
        <c:auto val="1"/>
        <c:lblAlgn val="ctr"/>
        <c:lblOffset val="100"/>
        <c:noMultiLvlLbl val="0"/>
      </c:catAx>
      <c:valAx>
        <c:axId val="288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