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70464"/>
        <c:axId val="99897437"/>
      </c:scatterChart>
      <c:valAx>
        <c:axId val="22570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437"/>
        <c:crossesAt val="0"/>
        <c:crossBetween val="midCat"/>
      </c:valAx>
      <c:valAx>
        <c:axId val="99897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0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37366"/>
        <c:axId val="46504809"/>
      </c:scatterChart>
      <c:valAx>
        <c:axId val="47237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4809"/>
        <c:crossesAt val="0"/>
        <c:crossBetween val="midCat"/>
      </c:valAx>
      <c:valAx>
        <c:axId val="46504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2793"/>
        <c:axId val="32297546"/>
      </c:scatterChart>
      <c:valAx>
        <c:axId val="8012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546"/>
        <c:crossesAt val="0"/>
        <c:crossBetween val="midCat"/>
      </c:valAx>
      <c:valAx>
        <c:axId val="32297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25351"/>
        <c:axId val="15146708"/>
      </c:scatterChart>
      <c:valAx>
        <c:axId val="65125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6708"/>
        <c:crossesAt val="0"/>
        <c:crossBetween val="midCat"/>
      </c:valAx>
      <c:valAx>
        <c:axId val="15146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