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85487"/>
        <c:axId val="99084782"/>
      </c:scatterChart>
      <c:valAx>
        <c:axId val="4948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782"/>
        <c:crossesAt val="0"/>
        <c:crossBetween val="midCat"/>
      </c:valAx>
      <c:valAx>
        <c:axId val="9908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15212"/>
        <c:axId val="44905285"/>
      </c:scatterChart>
      <c:valAx>
        <c:axId val="5391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285"/>
        <c:crossesAt val="0"/>
        <c:crossBetween val="midCat"/>
      </c:valAx>
      <c:valAx>
        <c:axId val="4490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37029"/>
        <c:axId val="43150379"/>
      </c:scatterChart>
      <c:valAx>
        <c:axId val="7733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379"/>
        <c:crossesAt val="0"/>
        <c:crossBetween val="midCat"/>
      </c:valAx>
      <c:valAx>
        <c:axId val="4315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654"/>
        <c:axId val="59329816"/>
      </c:scatterChart>
      <c:valAx>
        <c:axId val="496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816"/>
        <c:crossesAt val="0"/>
        <c:crossBetween val="midCat"/>
      </c:valAx>
      <c:valAx>
        <c:axId val="5932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