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18392"/>
        <c:axId val="52044745"/>
      </c:barChart>
      <c:catAx>
        <c:axId val="767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745"/>
        <c:auto val="1"/>
        <c:lblAlgn val="ctr"/>
        <c:lblOffset val="100"/>
        <c:noMultiLvlLbl val="0"/>
      </c:catAx>
      <c:valAx>
        <c:axId val="520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38931"/>
        <c:axId val="5000933"/>
      </c:barChart>
      <c:catAx>
        <c:axId val="4233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33"/>
        <c:auto val="1"/>
        <c:lblAlgn val="ctr"/>
        <c:lblOffset val="100"/>
        <c:noMultiLvlLbl val="0"/>
      </c:catAx>
      <c:valAx>
        <c:axId val="50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30191"/>
        <c:axId val="82033349"/>
      </c:barChart>
      <c:catAx>
        <c:axId val="8423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349"/>
        <c:auto val="1"/>
        <c:lblAlgn val="ctr"/>
        <c:lblOffset val="100"/>
        <c:noMultiLvlLbl val="0"/>
      </c:catAx>
      <c:valAx>
        <c:axId val="820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03377"/>
        <c:axId val="49591045"/>
      </c:barChart>
      <c:catAx>
        <c:axId val="243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045"/>
        <c:auto val="1"/>
        <c:lblAlgn val="ctr"/>
        <c:lblOffset val="100"/>
        <c:noMultiLvlLbl val="0"/>
      </c:catAx>
      <c:valAx>
        <c:axId val="495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54578"/>
        <c:axId val="19595553"/>
      </c:barChart>
      <c:catAx>
        <c:axId val="5355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553"/>
        <c:auto val="1"/>
        <c:lblAlgn val="ctr"/>
        <c:lblOffset val="100"/>
        <c:noMultiLvlLbl val="0"/>
      </c:catAx>
      <c:valAx>
        <c:axId val="195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318"/>
        <c:axId val="81417526"/>
      </c:barChart>
      <c:catAx>
        <c:axId val="91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526"/>
        <c:auto val="1"/>
        <c:lblAlgn val="ctr"/>
        <c:lblOffset val="100"/>
        <c:noMultiLvlLbl val="0"/>
      </c:catAx>
      <c:valAx>
        <c:axId val="814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7568"/>
        <c:axId val="79657000"/>
      </c:barChart>
      <c:catAx>
        <c:axId val="8646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000"/>
        <c:auto val="1"/>
        <c:lblAlgn val="ctr"/>
        <c:lblOffset val="100"/>
        <c:noMultiLvlLbl val="0"/>
      </c:catAx>
      <c:valAx>
        <c:axId val="796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50447"/>
        <c:axId val="70750537"/>
      </c:barChart>
      <c:catAx>
        <c:axId val="8285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537"/>
        <c:auto val="1"/>
        <c:lblAlgn val="ctr"/>
        <c:lblOffset val="100"/>
        <c:noMultiLvlLbl val="0"/>
      </c:catAx>
      <c:valAx>
        <c:axId val="707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07615"/>
        <c:axId val="45607941"/>
      </c:barChart>
      <c:catAx>
        <c:axId val="5710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941"/>
        <c:auto val="1"/>
        <c:lblAlgn val="ctr"/>
        <c:lblOffset val="100"/>
        <c:noMultiLvlLbl val="0"/>
      </c:catAx>
      <c:valAx>
        <c:axId val="456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3775"/>
        <c:axId val="73039467"/>
      </c:barChart>
      <c:catAx>
        <c:axId val="647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467"/>
        <c:auto val="1"/>
        <c:lblAlgn val="ctr"/>
        <c:lblOffset val="100"/>
        <c:noMultiLvlLbl val="0"/>
      </c:catAx>
      <c:valAx>
        <c:axId val="730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16547"/>
        <c:axId val="68066130"/>
      </c:barChart>
      <c:catAx>
        <c:axId val="2511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130"/>
        <c:auto val="1"/>
        <c:lblAlgn val="ctr"/>
        <c:lblOffset val="100"/>
        <c:noMultiLvlLbl val="0"/>
      </c:catAx>
      <c:valAx>
        <c:axId val="680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039"/>
        <c:axId val="27109142"/>
      </c:barChart>
      <c:catAx>
        <c:axId val="3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142"/>
        <c:auto val="1"/>
        <c:lblAlgn val="ctr"/>
        <c:lblOffset val="100"/>
        <c:noMultiLvlLbl val="0"/>
      </c:catAx>
      <c:valAx>
        <c:axId val="271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49405"/>
        <c:axId val="5087298"/>
      </c:barChart>
      <c:catAx>
        <c:axId val="6464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98"/>
        <c:auto val="1"/>
        <c:lblAlgn val="ctr"/>
        <c:lblOffset val="100"/>
        <c:noMultiLvlLbl val="0"/>
      </c:catAx>
      <c:valAx>
        <c:axId val="50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2690"/>
        <c:axId val="64667067"/>
      </c:barChart>
      <c:catAx>
        <c:axId val="912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067"/>
        <c:auto val="1"/>
        <c:lblAlgn val="ctr"/>
        <c:lblOffset val="100"/>
        <c:noMultiLvlLbl val="0"/>
      </c:catAx>
      <c:valAx>
        <c:axId val="646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87953"/>
        <c:axId val="56869874"/>
      </c:barChart>
      <c:catAx>
        <c:axId val="769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874"/>
        <c:auto val="1"/>
        <c:lblAlgn val="ctr"/>
        <c:lblOffset val="100"/>
        <c:noMultiLvlLbl val="0"/>
      </c:catAx>
      <c:valAx>
        <c:axId val="568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15879"/>
        <c:axId val="77630974"/>
      </c:barChart>
      <c:catAx>
        <c:axId val="9981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974"/>
        <c:auto val="1"/>
        <c:lblAlgn val="ctr"/>
        <c:lblOffset val="100"/>
        <c:noMultiLvlLbl val="0"/>
      </c:catAx>
      <c:valAx>
        <c:axId val="7763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99207"/>
        <c:axId val="58416285"/>
      </c:barChart>
      <c:catAx>
        <c:axId val="5489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285"/>
        <c:auto val="1"/>
        <c:lblAlgn val="ctr"/>
        <c:lblOffset val="100"/>
        <c:noMultiLvlLbl val="0"/>
      </c:catAx>
      <c:valAx>
        <c:axId val="584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55187"/>
        <c:axId val="28844137"/>
      </c:barChart>
      <c:catAx>
        <c:axId val="6255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137"/>
        <c:auto val="1"/>
        <c:lblAlgn val="ctr"/>
        <c:lblOffset val="100"/>
        <c:noMultiLvlLbl val="0"/>
      </c:catAx>
      <c:valAx>
        <c:axId val="288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