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2573"/>
        <c:axId val="17649088"/>
      </c:barChart>
      <c:catAx>
        <c:axId val="972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088"/>
        <c:auto val="1"/>
        <c:lblAlgn val="ctr"/>
        <c:lblOffset val="100"/>
        <c:noMultiLvlLbl val="0"/>
      </c:catAx>
      <c:valAx>
        <c:axId val="176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2006"/>
        <c:axId val="33385373"/>
      </c:barChart>
      <c:catAx>
        <c:axId val="56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373"/>
        <c:auto val="1"/>
        <c:lblAlgn val="ctr"/>
        <c:lblOffset val="100"/>
        <c:noMultiLvlLbl val="0"/>
      </c:catAx>
      <c:valAx>
        <c:axId val="333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278"/>
        <c:axId val="27976115"/>
      </c:barChart>
      <c:catAx>
        <c:axId val="47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115"/>
        <c:auto val="1"/>
        <c:lblAlgn val="ctr"/>
        <c:lblOffset val="100"/>
        <c:noMultiLvlLbl val="0"/>
      </c:catAx>
      <c:valAx>
        <c:axId val="279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835"/>
        <c:axId val="34250200"/>
      </c:barChart>
      <c:catAx>
        <c:axId val="28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00"/>
        <c:auto val="1"/>
        <c:lblAlgn val="ctr"/>
        <c:lblOffset val="100"/>
        <c:noMultiLvlLbl val="0"/>
      </c:catAx>
      <c:valAx>
        <c:axId val="342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1666"/>
        <c:axId val="68550975"/>
      </c:barChart>
      <c:catAx>
        <c:axId val="489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75"/>
        <c:auto val="1"/>
        <c:lblAlgn val="ctr"/>
        <c:lblOffset val="100"/>
        <c:noMultiLvlLbl val="0"/>
      </c:catAx>
      <c:valAx>
        <c:axId val="685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5403"/>
        <c:axId val="69269309"/>
      </c:barChart>
      <c:catAx>
        <c:axId val="449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309"/>
        <c:auto val="1"/>
        <c:lblAlgn val="ctr"/>
        <c:lblOffset val="100"/>
        <c:noMultiLvlLbl val="0"/>
      </c:catAx>
      <c:valAx>
        <c:axId val="692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06"/>
        <c:axId val="57354825"/>
      </c:barChart>
      <c:catAx>
        <c:axId val="4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25"/>
        <c:auto val="1"/>
        <c:lblAlgn val="ctr"/>
        <c:lblOffset val="100"/>
        <c:noMultiLvlLbl val="0"/>
      </c:catAx>
      <c:valAx>
        <c:axId val="573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1566"/>
        <c:axId val="85650435"/>
      </c:barChart>
      <c:catAx>
        <c:axId val="854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435"/>
        <c:auto val="1"/>
        <c:lblAlgn val="ctr"/>
        <c:lblOffset val="100"/>
        <c:noMultiLvlLbl val="0"/>
      </c:catAx>
      <c:valAx>
        <c:axId val="856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6395"/>
        <c:axId val="25723046"/>
      </c:barChart>
      <c:catAx>
        <c:axId val="713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46"/>
        <c:auto val="1"/>
        <c:lblAlgn val="ctr"/>
        <c:lblOffset val="100"/>
        <c:noMultiLvlLbl val="0"/>
      </c:catAx>
      <c:valAx>
        <c:axId val="257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3958"/>
        <c:axId val="32414241"/>
      </c:barChart>
      <c:catAx>
        <c:axId val="959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41"/>
        <c:auto val="1"/>
        <c:lblAlgn val="ctr"/>
        <c:lblOffset val="100"/>
        <c:noMultiLvlLbl val="0"/>
      </c:catAx>
      <c:valAx>
        <c:axId val="324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64478"/>
        <c:axId val="50787059"/>
      </c:barChart>
      <c:catAx>
        <c:axId val="889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59"/>
        <c:auto val="1"/>
        <c:lblAlgn val="ctr"/>
        <c:lblOffset val="100"/>
        <c:noMultiLvlLbl val="0"/>
      </c:catAx>
      <c:valAx>
        <c:axId val="507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6255"/>
        <c:axId val="77920187"/>
      </c:barChart>
      <c:catAx>
        <c:axId val="285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187"/>
        <c:auto val="1"/>
        <c:lblAlgn val="ctr"/>
        <c:lblOffset val="100"/>
        <c:noMultiLvlLbl val="0"/>
      </c:catAx>
      <c:valAx>
        <c:axId val="779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370"/>
        <c:axId val="15426098"/>
      </c:barChart>
      <c:catAx>
        <c:axId val="9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98"/>
        <c:auto val="1"/>
        <c:lblAlgn val="ctr"/>
        <c:lblOffset val="100"/>
        <c:noMultiLvlLbl val="0"/>
      </c:catAx>
      <c:valAx>
        <c:axId val="154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03532"/>
        <c:axId val="85759849"/>
      </c:barChart>
      <c:catAx>
        <c:axId val="247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49"/>
        <c:auto val="1"/>
        <c:lblAlgn val="ctr"/>
        <c:lblOffset val="100"/>
        <c:noMultiLvlLbl val="0"/>
      </c:catAx>
      <c:valAx>
        <c:axId val="857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27589"/>
        <c:axId val="13438886"/>
      </c:barChart>
      <c:catAx>
        <c:axId val="447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86"/>
        <c:auto val="1"/>
        <c:lblAlgn val="ctr"/>
        <c:lblOffset val="100"/>
        <c:noMultiLvlLbl val="0"/>
      </c:catAx>
      <c:valAx>
        <c:axId val="134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7054"/>
        <c:axId val="15091723"/>
      </c:barChart>
      <c:catAx>
        <c:axId val="584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723"/>
        <c:auto val="1"/>
        <c:lblAlgn val="ctr"/>
        <c:lblOffset val="100"/>
        <c:noMultiLvlLbl val="0"/>
      </c:catAx>
      <c:valAx>
        <c:axId val="150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62439"/>
        <c:axId val="76375816"/>
      </c:barChart>
      <c:catAx>
        <c:axId val="272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816"/>
        <c:auto val="1"/>
        <c:lblAlgn val="ctr"/>
        <c:lblOffset val="100"/>
        <c:noMultiLvlLbl val="0"/>
      </c:catAx>
      <c:valAx>
        <c:axId val="76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8684"/>
        <c:axId val="62995058"/>
      </c:barChart>
      <c:catAx>
        <c:axId val="746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058"/>
        <c:auto val="1"/>
        <c:lblAlgn val="ctr"/>
        <c:lblOffset val="100"/>
        <c:noMultiLvlLbl val="0"/>
      </c:catAx>
      <c:valAx>
        <c:axId val="629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