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42558"/>
        <c:axId val="52716294"/>
      </c:scatterChart>
      <c:valAx>
        <c:axId val="18842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294"/>
        <c:crossesAt val="0"/>
        <c:crossBetween val="midCat"/>
      </c:valAx>
      <c:valAx>
        <c:axId val="52716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45832"/>
        <c:axId val="45753185"/>
      </c:scatterChart>
      <c:valAx>
        <c:axId val="87045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185"/>
        <c:crossesAt val="0"/>
        <c:crossBetween val="midCat"/>
      </c:valAx>
      <c:valAx>
        <c:axId val="45753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62512"/>
        <c:axId val="40447253"/>
      </c:scatterChart>
      <c:valAx>
        <c:axId val="29162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253"/>
        <c:crossesAt val="0"/>
        <c:crossBetween val="midCat"/>
      </c:valAx>
      <c:valAx>
        <c:axId val="40447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16395"/>
        <c:axId val="60372646"/>
      </c:scatterChart>
      <c:valAx>
        <c:axId val="57916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646"/>
        <c:crossesAt val="0"/>
        <c:crossBetween val="midCat"/>
      </c:valAx>
      <c:valAx>
        <c:axId val="60372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