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073656"/>
        <c:axId val="57877295"/>
      </c:scatterChart>
      <c:valAx>
        <c:axId val="230736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7295"/>
        <c:crossesAt val="0"/>
        <c:crossBetween val="midCat"/>
      </c:valAx>
      <c:valAx>
        <c:axId val="578772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36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663778"/>
        <c:axId val="60217308"/>
      </c:scatterChart>
      <c:valAx>
        <c:axId val="356637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7308"/>
        <c:crossesAt val="0"/>
        <c:crossBetween val="midCat"/>
      </c:valAx>
      <c:valAx>
        <c:axId val="602173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37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5332"/>
        <c:axId val="96333015"/>
      </c:scatterChart>
      <c:valAx>
        <c:axId val="4653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3015"/>
        <c:crossesAt val="0"/>
        <c:crossBetween val="midCat"/>
      </c:valAx>
      <c:valAx>
        <c:axId val="963330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488803"/>
        <c:axId val="80796333"/>
      </c:scatterChart>
      <c:valAx>
        <c:axId val="884888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6333"/>
        <c:crossesAt val="0"/>
        <c:crossBetween val="midCat"/>
      </c:valAx>
      <c:valAx>
        <c:axId val="807963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88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