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267979"/>
        <c:axId val="44466441"/>
      </c:barChart>
      <c:catAx>
        <c:axId val="1726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6441"/>
        <c:auto val="1"/>
        <c:lblAlgn val="ctr"/>
        <c:lblOffset val="100"/>
        <c:noMultiLvlLbl val="0"/>
      </c:catAx>
      <c:valAx>
        <c:axId val="4446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618316"/>
        <c:axId val="98273776"/>
      </c:barChart>
      <c:catAx>
        <c:axId val="7261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3776"/>
        <c:auto val="1"/>
        <c:lblAlgn val="ctr"/>
        <c:lblOffset val="100"/>
        <c:noMultiLvlLbl val="0"/>
      </c:catAx>
      <c:valAx>
        <c:axId val="9827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521386"/>
        <c:axId val="82317380"/>
      </c:barChart>
      <c:catAx>
        <c:axId val="5652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7380"/>
        <c:auto val="1"/>
        <c:lblAlgn val="ctr"/>
        <c:lblOffset val="100"/>
        <c:noMultiLvlLbl val="0"/>
      </c:catAx>
      <c:valAx>
        <c:axId val="8231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72025"/>
        <c:axId val="44878902"/>
      </c:barChart>
      <c:catAx>
        <c:axId val="217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8902"/>
        <c:auto val="1"/>
        <c:lblAlgn val="ctr"/>
        <c:lblOffset val="100"/>
        <c:noMultiLvlLbl val="0"/>
      </c:catAx>
      <c:valAx>
        <c:axId val="4487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174661"/>
        <c:axId val="79800591"/>
      </c:barChart>
      <c:catAx>
        <c:axId val="1417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0591"/>
        <c:auto val="1"/>
        <c:lblAlgn val="ctr"/>
        <c:lblOffset val="100"/>
        <c:noMultiLvlLbl val="0"/>
      </c:catAx>
      <c:valAx>
        <c:axId val="7980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98076"/>
        <c:axId val="19606634"/>
      </c:barChart>
      <c:catAx>
        <c:axId val="9429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6634"/>
        <c:auto val="1"/>
        <c:lblAlgn val="ctr"/>
        <c:lblOffset val="100"/>
        <c:noMultiLvlLbl val="0"/>
      </c:catAx>
      <c:valAx>
        <c:axId val="1960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89706"/>
        <c:axId val="17355878"/>
      </c:barChart>
      <c:catAx>
        <c:axId val="1738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5878"/>
        <c:auto val="1"/>
        <c:lblAlgn val="ctr"/>
        <c:lblOffset val="100"/>
        <c:noMultiLvlLbl val="0"/>
      </c:catAx>
      <c:valAx>
        <c:axId val="1735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189687"/>
        <c:axId val="77417058"/>
      </c:barChart>
      <c:catAx>
        <c:axId val="4218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7058"/>
        <c:auto val="1"/>
        <c:lblAlgn val="ctr"/>
        <c:lblOffset val="100"/>
        <c:noMultiLvlLbl val="0"/>
      </c:catAx>
      <c:valAx>
        <c:axId val="7741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146965"/>
        <c:axId val="3619133"/>
      </c:barChart>
      <c:catAx>
        <c:axId val="2514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133"/>
        <c:auto val="1"/>
        <c:lblAlgn val="ctr"/>
        <c:lblOffset val="100"/>
        <c:noMultiLvlLbl val="0"/>
      </c:catAx>
      <c:valAx>
        <c:axId val="361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570745"/>
        <c:axId val="71238101"/>
      </c:barChart>
      <c:catAx>
        <c:axId val="3957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8101"/>
        <c:auto val="1"/>
        <c:lblAlgn val="ctr"/>
        <c:lblOffset val="100"/>
        <c:noMultiLvlLbl val="0"/>
      </c:catAx>
      <c:valAx>
        <c:axId val="7123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493799"/>
        <c:axId val="45756948"/>
      </c:barChart>
      <c:catAx>
        <c:axId val="1549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6948"/>
        <c:auto val="1"/>
        <c:lblAlgn val="ctr"/>
        <c:lblOffset val="100"/>
        <c:noMultiLvlLbl val="0"/>
      </c:catAx>
      <c:valAx>
        <c:axId val="4575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60734"/>
        <c:axId val="6587143"/>
      </c:barChart>
      <c:catAx>
        <c:axId val="5676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143"/>
        <c:auto val="1"/>
        <c:lblAlgn val="ctr"/>
        <c:lblOffset val="100"/>
        <c:noMultiLvlLbl val="0"/>
      </c:catAx>
      <c:valAx>
        <c:axId val="658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250865"/>
        <c:axId val="80839723"/>
      </c:barChart>
      <c:catAx>
        <c:axId val="9025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9723"/>
        <c:auto val="1"/>
        <c:lblAlgn val="ctr"/>
        <c:lblOffset val="100"/>
        <c:noMultiLvlLbl val="0"/>
      </c:catAx>
      <c:valAx>
        <c:axId val="8083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832541"/>
        <c:axId val="80332193"/>
      </c:barChart>
      <c:catAx>
        <c:axId val="3083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2193"/>
        <c:auto val="1"/>
        <c:lblAlgn val="ctr"/>
        <c:lblOffset val="100"/>
        <c:noMultiLvlLbl val="0"/>
      </c:catAx>
      <c:valAx>
        <c:axId val="8033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148255"/>
        <c:axId val="31120904"/>
      </c:barChart>
      <c:catAx>
        <c:axId val="1614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0904"/>
        <c:auto val="1"/>
        <c:lblAlgn val="ctr"/>
        <c:lblOffset val="100"/>
        <c:noMultiLvlLbl val="0"/>
      </c:catAx>
      <c:valAx>
        <c:axId val="3112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165754"/>
        <c:axId val="35782347"/>
      </c:barChart>
      <c:catAx>
        <c:axId val="6316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2347"/>
        <c:auto val="1"/>
        <c:lblAlgn val="ctr"/>
        <c:lblOffset val="100"/>
        <c:noMultiLvlLbl val="0"/>
      </c:catAx>
      <c:valAx>
        <c:axId val="3578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534484"/>
        <c:axId val="98991172"/>
      </c:barChart>
      <c:catAx>
        <c:axId val="1353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172"/>
        <c:auto val="1"/>
        <c:lblAlgn val="ctr"/>
        <c:lblOffset val="100"/>
        <c:noMultiLvlLbl val="0"/>
      </c:catAx>
      <c:valAx>
        <c:axId val="9899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689249"/>
        <c:axId val="35973228"/>
      </c:barChart>
      <c:catAx>
        <c:axId val="3968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3228"/>
        <c:auto val="1"/>
        <c:lblAlgn val="ctr"/>
        <c:lblOffset val="100"/>
        <c:noMultiLvlLbl val="0"/>
      </c:catAx>
      <c:valAx>
        <c:axId val="3597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