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03835"/>
        <c:axId val="34609932"/>
      </c:barChart>
      <c:catAx>
        <c:axId val="3000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932"/>
        <c:auto val="1"/>
        <c:lblAlgn val="ctr"/>
        <c:lblOffset val="100"/>
        <c:noMultiLvlLbl val="0"/>
      </c:catAx>
      <c:valAx>
        <c:axId val="346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80610"/>
        <c:axId val="50107029"/>
      </c:barChart>
      <c:catAx>
        <c:axId val="7688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029"/>
        <c:auto val="1"/>
        <c:lblAlgn val="ctr"/>
        <c:lblOffset val="100"/>
        <c:noMultiLvlLbl val="0"/>
      </c:catAx>
      <c:valAx>
        <c:axId val="501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17000"/>
        <c:axId val="92877434"/>
      </c:barChart>
      <c:catAx>
        <c:axId val="420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34"/>
        <c:auto val="1"/>
        <c:lblAlgn val="ctr"/>
        <c:lblOffset val="100"/>
        <c:noMultiLvlLbl val="0"/>
      </c:catAx>
      <c:valAx>
        <c:axId val="928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1876"/>
        <c:axId val="53541610"/>
      </c:barChart>
      <c:catAx>
        <c:axId val="982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610"/>
        <c:auto val="1"/>
        <c:lblAlgn val="ctr"/>
        <c:lblOffset val="100"/>
        <c:noMultiLvlLbl val="0"/>
      </c:catAx>
      <c:valAx>
        <c:axId val="535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86708"/>
        <c:axId val="53029640"/>
      </c:barChart>
      <c:catAx>
        <c:axId val="148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640"/>
        <c:auto val="1"/>
        <c:lblAlgn val="ctr"/>
        <c:lblOffset val="100"/>
        <c:noMultiLvlLbl val="0"/>
      </c:catAx>
      <c:valAx>
        <c:axId val="5302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48951"/>
        <c:axId val="15441106"/>
      </c:barChart>
      <c:catAx>
        <c:axId val="9714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06"/>
        <c:auto val="1"/>
        <c:lblAlgn val="ctr"/>
        <c:lblOffset val="100"/>
        <c:noMultiLvlLbl val="0"/>
      </c:catAx>
      <c:valAx>
        <c:axId val="154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95163"/>
        <c:axId val="53696205"/>
      </c:barChart>
      <c:catAx>
        <c:axId val="9599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205"/>
        <c:auto val="1"/>
        <c:lblAlgn val="ctr"/>
        <c:lblOffset val="100"/>
        <c:noMultiLvlLbl val="0"/>
      </c:catAx>
      <c:valAx>
        <c:axId val="536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4477"/>
        <c:axId val="72490219"/>
      </c:barChart>
      <c:catAx>
        <c:axId val="163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219"/>
        <c:auto val="1"/>
        <c:lblAlgn val="ctr"/>
        <c:lblOffset val="100"/>
        <c:noMultiLvlLbl val="0"/>
      </c:catAx>
      <c:valAx>
        <c:axId val="724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04963"/>
        <c:axId val="82469118"/>
      </c:barChart>
      <c:catAx>
        <c:axId val="774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118"/>
        <c:auto val="1"/>
        <c:lblAlgn val="ctr"/>
        <c:lblOffset val="100"/>
        <c:noMultiLvlLbl val="0"/>
      </c:catAx>
      <c:valAx>
        <c:axId val="824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5634"/>
        <c:axId val="7355004"/>
      </c:barChart>
      <c:catAx>
        <c:axId val="711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04"/>
        <c:auto val="1"/>
        <c:lblAlgn val="ctr"/>
        <c:lblOffset val="100"/>
        <c:noMultiLvlLbl val="0"/>
      </c:catAx>
      <c:valAx>
        <c:axId val="73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17300"/>
        <c:axId val="66199653"/>
      </c:barChart>
      <c:catAx>
        <c:axId val="367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653"/>
        <c:auto val="1"/>
        <c:lblAlgn val="ctr"/>
        <c:lblOffset val="100"/>
        <c:noMultiLvlLbl val="0"/>
      </c:catAx>
      <c:valAx>
        <c:axId val="661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3771"/>
        <c:axId val="91201234"/>
      </c:barChart>
      <c:catAx>
        <c:axId val="8118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234"/>
        <c:auto val="1"/>
        <c:lblAlgn val="ctr"/>
        <c:lblOffset val="100"/>
        <c:noMultiLvlLbl val="0"/>
      </c:catAx>
      <c:valAx>
        <c:axId val="912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61538"/>
        <c:axId val="91559314"/>
      </c:barChart>
      <c:catAx>
        <c:axId val="9716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314"/>
        <c:auto val="1"/>
        <c:lblAlgn val="ctr"/>
        <c:lblOffset val="100"/>
        <c:noMultiLvlLbl val="0"/>
      </c:catAx>
      <c:valAx>
        <c:axId val="915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84302"/>
        <c:axId val="23956011"/>
      </c:barChart>
      <c:catAx>
        <c:axId val="366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011"/>
        <c:auto val="1"/>
        <c:lblAlgn val="ctr"/>
        <c:lblOffset val="100"/>
        <c:noMultiLvlLbl val="0"/>
      </c:catAx>
      <c:valAx>
        <c:axId val="239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88333"/>
        <c:axId val="59429004"/>
      </c:barChart>
      <c:catAx>
        <c:axId val="467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004"/>
        <c:auto val="1"/>
        <c:lblAlgn val="ctr"/>
        <c:lblOffset val="100"/>
        <c:noMultiLvlLbl val="0"/>
      </c:catAx>
      <c:valAx>
        <c:axId val="594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4630"/>
        <c:axId val="4400087"/>
      </c:barChart>
      <c:catAx>
        <c:axId val="741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87"/>
        <c:auto val="1"/>
        <c:lblAlgn val="ctr"/>
        <c:lblOffset val="100"/>
        <c:noMultiLvlLbl val="0"/>
      </c:catAx>
      <c:valAx>
        <c:axId val="44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91482"/>
        <c:axId val="49089082"/>
      </c:barChart>
      <c:catAx>
        <c:axId val="3759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082"/>
        <c:auto val="1"/>
        <c:lblAlgn val="ctr"/>
        <c:lblOffset val="100"/>
        <c:noMultiLvlLbl val="0"/>
      </c:catAx>
      <c:valAx>
        <c:axId val="490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29580"/>
        <c:axId val="68368692"/>
      </c:barChart>
      <c:catAx>
        <c:axId val="187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692"/>
        <c:auto val="1"/>
        <c:lblAlgn val="ctr"/>
        <c:lblOffset val="100"/>
        <c:noMultiLvlLbl val="0"/>
      </c:catAx>
      <c:valAx>
        <c:axId val="683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