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95039"/>
        <c:axId val="15364043"/>
      </c:scatterChart>
      <c:valAx>
        <c:axId val="5719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043"/>
        <c:crossesAt val="0"/>
        <c:crossBetween val="midCat"/>
      </c:valAx>
      <c:valAx>
        <c:axId val="1536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46388"/>
        <c:axId val="70437366"/>
      </c:scatterChart>
      <c:valAx>
        <c:axId val="70546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366"/>
        <c:crossesAt val="0"/>
        <c:crossBetween val="midCat"/>
      </c:valAx>
      <c:valAx>
        <c:axId val="7043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86508"/>
        <c:axId val="20365825"/>
      </c:scatterChart>
      <c:valAx>
        <c:axId val="1168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825"/>
        <c:crossesAt val="0"/>
        <c:crossBetween val="midCat"/>
      </c:valAx>
      <c:valAx>
        <c:axId val="20365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97062"/>
        <c:axId val="97627232"/>
      </c:scatterChart>
      <c:valAx>
        <c:axId val="9489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232"/>
        <c:crossesAt val="0"/>
        <c:crossBetween val="midCat"/>
      </c:valAx>
      <c:valAx>
        <c:axId val="9762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