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140690"/>
        <c:axId val="45255246"/>
      </c:barChart>
      <c:catAx>
        <c:axId val="90140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5246"/>
        <c:auto val="1"/>
        <c:lblAlgn val="ctr"/>
        <c:lblOffset val="100"/>
        <c:noMultiLvlLbl val="0"/>
      </c:catAx>
      <c:valAx>
        <c:axId val="45255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0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327677"/>
        <c:axId val="9060325"/>
      </c:barChart>
      <c:catAx>
        <c:axId val="16327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325"/>
        <c:auto val="1"/>
        <c:lblAlgn val="ctr"/>
        <c:lblOffset val="100"/>
        <c:noMultiLvlLbl val="0"/>
      </c:catAx>
      <c:valAx>
        <c:axId val="9060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7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302042"/>
        <c:axId val="58283721"/>
      </c:barChart>
      <c:catAx>
        <c:axId val="40302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3721"/>
        <c:auto val="1"/>
        <c:lblAlgn val="ctr"/>
        <c:lblOffset val="100"/>
        <c:noMultiLvlLbl val="0"/>
      </c:catAx>
      <c:valAx>
        <c:axId val="58283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2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633653"/>
        <c:axId val="75334369"/>
      </c:barChart>
      <c:catAx>
        <c:axId val="57633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4369"/>
        <c:auto val="1"/>
        <c:lblAlgn val="ctr"/>
        <c:lblOffset val="100"/>
        <c:noMultiLvlLbl val="0"/>
      </c:catAx>
      <c:valAx>
        <c:axId val="75334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3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807550"/>
        <c:axId val="63502431"/>
      </c:barChart>
      <c:catAx>
        <c:axId val="72807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2431"/>
        <c:auto val="1"/>
        <c:lblAlgn val="ctr"/>
        <c:lblOffset val="100"/>
        <c:noMultiLvlLbl val="0"/>
      </c:catAx>
      <c:valAx>
        <c:axId val="63502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7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655045"/>
        <c:axId val="23557310"/>
      </c:barChart>
      <c:catAx>
        <c:axId val="30655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7310"/>
        <c:auto val="1"/>
        <c:lblAlgn val="ctr"/>
        <c:lblOffset val="100"/>
        <c:noMultiLvlLbl val="0"/>
      </c:catAx>
      <c:valAx>
        <c:axId val="23557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5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119701"/>
        <c:axId val="9864908"/>
      </c:barChart>
      <c:catAx>
        <c:axId val="81119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908"/>
        <c:auto val="1"/>
        <c:lblAlgn val="ctr"/>
        <c:lblOffset val="100"/>
        <c:noMultiLvlLbl val="0"/>
      </c:catAx>
      <c:valAx>
        <c:axId val="9864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9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112341"/>
        <c:axId val="55711584"/>
      </c:barChart>
      <c:catAx>
        <c:axId val="26112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1584"/>
        <c:auto val="1"/>
        <c:lblAlgn val="ctr"/>
        <c:lblOffset val="100"/>
        <c:noMultiLvlLbl val="0"/>
      </c:catAx>
      <c:valAx>
        <c:axId val="55711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2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833091"/>
        <c:axId val="43855776"/>
      </c:barChart>
      <c:catAx>
        <c:axId val="77833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5776"/>
        <c:auto val="1"/>
        <c:lblAlgn val="ctr"/>
        <c:lblOffset val="100"/>
        <c:noMultiLvlLbl val="0"/>
      </c:catAx>
      <c:valAx>
        <c:axId val="43855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3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25514"/>
        <c:axId val="86570743"/>
      </c:barChart>
      <c:catAx>
        <c:axId val="4425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0743"/>
        <c:auto val="1"/>
        <c:lblAlgn val="ctr"/>
        <c:lblOffset val="100"/>
        <c:noMultiLvlLbl val="0"/>
      </c:catAx>
      <c:valAx>
        <c:axId val="86570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4123"/>
        <c:axId val="35772307"/>
      </c:barChart>
      <c:catAx>
        <c:axId val="964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2307"/>
        <c:auto val="1"/>
        <c:lblAlgn val="ctr"/>
        <c:lblOffset val="100"/>
        <c:noMultiLvlLbl val="0"/>
      </c:catAx>
      <c:valAx>
        <c:axId val="35772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046534"/>
        <c:axId val="49885074"/>
      </c:barChart>
      <c:catAx>
        <c:axId val="45046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5074"/>
        <c:auto val="1"/>
        <c:lblAlgn val="ctr"/>
        <c:lblOffset val="100"/>
        <c:noMultiLvlLbl val="0"/>
      </c:catAx>
      <c:valAx>
        <c:axId val="49885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6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196405"/>
        <c:axId val="59482792"/>
      </c:barChart>
      <c:catAx>
        <c:axId val="53196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2792"/>
        <c:auto val="1"/>
        <c:lblAlgn val="ctr"/>
        <c:lblOffset val="100"/>
        <c:noMultiLvlLbl val="0"/>
      </c:catAx>
      <c:valAx>
        <c:axId val="59482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6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164003"/>
        <c:axId val="10746638"/>
      </c:barChart>
      <c:catAx>
        <c:axId val="37164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6638"/>
        <c:auto val="1"/>
        <c:lblAlgn val="ctr"/>
        <c:lblOffset val="100"/>
        <c:noMultiLvlLbl val="0"/>
      </c:catAx>
      <c:valAx>
        <c:axId val="10746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4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869662"/>
        <c:axId val="91558026"/>
      </c:barChart>
      <c:catAx>
        <c:axId val="42869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8026"/>
        <c:auto val="1"/>
        <c:lblAlgn val="ctr"/>
        <c:lblOffset val="100"/>
        <c:noMultiLvlLbl val="0"/>
      </c:catAx>
      <c:valAx>
        <c:axId val="91558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9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884319"/>
        <c:axId val="32730255"/>
      </c:barChart>
      <c:catAx>
        <c:axId val="14884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0255"/>
        <c:auto val="1"/>
        <c:lblAlgn val="ctr"/>
        <c:lblOffset val="100"/>
        <c:noMultiLvlLbl val="0"/>
      </c:catAx>
      <c:valAx>
        <c:axId val="32730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4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654474"/>
        <c:axId val="28991563"/>
      </c:barChart>
      <c:catAx>
        <c:axId val="31654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1563"/>
        <c:auto val="1"/>
        <c:lblAlgn val="ctr"/>
        <c:lblOffset val="100"/>
        <c:noMultiLvlLbl val="0"/>
      </c:catAx>
      <c:valAx>
        <c:axId val="28991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4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831563"/>
        <c:axId val="67791566"/>
      </c:barChart>
      <c:catAx>
        <c:axId val="65831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1566"/>
        <c:auto val="1"/>
        <c:lblAlgn val="ctr"/>
        <c:lblOffset val="100"/>
        <c:noMultiLvlLbl val="0"/>
      </c:catAx>
      <c:valAx>
        <c:axId val="67791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1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