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3820"/>
        <c:axId val="21560717"/>
      </c:scatterChart>
      <c:valAx>
        <c:axId val="1799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717"/>
        <c:crossesAt val="0"/>
        <c:crossBetween val="midCat"/>
      </c:valAx>
      <c:valAx>
        <c:axId val="2156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4819"/>
        <c:axId val="89158134"/>
      </c:scatterChart>
      <c:valAx>
        <c:axId val="6107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134"/>
        <c:crossesAt val="0"/>
        <c:crossBetween val="midCat"/>
      </c:valAx>
      <c:valAx>
        <c:axId val="8915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38913"/>
        <c:axId val="82840106"/>
      </c:scatterChart>
      <c:valAx>
        <c:axId val="8753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106"/>
        <c:crossesAt val="0"/>
        <c:crossBetween val="midCat"/>
      </c:valAx>
      <c:valAx>
        <c:axId val="8284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78522"/>
        <c:axId val="86508637"/>
      </c:scatterChart>
      <c:valAx>
        <c:axId val="8297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637"/>
        <c:crossesAt val="0"/>
        <c:crossBetween val="midCat"/>
      </c:valAx>
      <c:valAx>
        <c:axId val="8650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