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56360"/>
        <c:axId val="53418707"/>
      </c:barChart>
      <c:catAx>
        <c:axId val="4295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707"/>
        <c:auto val="1"/>
        <c:lblAlgn val="ctr"/>
        <c:lblOffset val="100"/>
        <c:noMultiLvlLbl val="0"/>
      </c:catAx>
      <c:valAx>
        <c:axId val="5341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87958"/>
        <c:axId val="39035112"/>
      </c:barChart>
      <c:catAx>
        <c:axId val="3368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112"/>
        <c:auto val="1"/>
        <c:lblAlgn val="ctr"/>
        <c:lblOffset val="100"/>
        <c:noMultiLvlLbl val="0"/>
      </c:catAx>
      <c:valAx>
        <c:axId val="3903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35455"/>
        <c:axId val="68819055"/>
      </c:barChart>
      <c:catAx>
        <c:axId val="2833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055"/>
        <c:auto val="1"/>
        <c:lblAlgn val="ctr"/>
        <c:lblOffset val="100"/>
        <c:noMultiLvlLbl val="0"/>
      </c:catAx>
      <c:valAx>
        <c:axId val="6881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3386"/>
        <c:axId val="927452"/>
      </c:barChart>
      <c:catAx>
        <c:axId val="309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2"/>
        <c:auto val="1"/>
        <c:lblAlgn val="ctr"/>
        <c:lblOffset val="100"/>
        <c:noMultiLvlLbl val="0"/>
      </c:catAx>
      <c:valAx>
        <c:axId val="92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54303"/>
        <c:axId val="56846896"/>
      </c:barChart>
      <c:catAx>
        <c:axId val="4895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896"/>
        <c:auto val="1"/>
        <c:lblAlgn val="ctr"/>
        <c:lblOffset val="100"/>
        <c:noMultiLvlLbl val="0"/>
      </c:catAx>
      <c:valAx>
        <c:axId val="5684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06955"/>
        <c:axId val="70061503"/>
      </c:barChart>
      <c:catAx>
        <c:axId val="4000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503"/>
        <c:auto val="1"/>
        <c:lblAlgn val="ctr"/>
        <c:lblOffset val="100"/>
        <c:noMultiLvlLbl val="0"/>
      </c:catAx>
      <c:valAx>
        <c:axId val="7006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11602"/>
        <c:axId val="35045091"/>
      </c:barChart>
      <c:catAx>
        <c:axId val="6671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091"/>
        <c:auto val="1"/>
        <c:lblAlgn val="ctr"/>
        <c:lblOffset val="100"/>
        <c:noMultiLvlLbl val="0"/>
      </c:catAx>
      <c:valAx>
        <c:axId val="3504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70648"/>
        <c:axId val="13065161"/>
      </c:barChart>
      <c:catAx>
        <c:axId val="4137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161"/>
        <c:auto val="1"/>
        <c:lblAlgn val="ctr"/>
        <c:lblOffset val="100"/>
        <c:noMultiLvlLbl val="0"/>
      </c:catAx>
      <c:valAx>
        <c:axId val="1306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19199"/>
        <c:axId val="64591226"/>
      </c:barChart>
      <c:catAx>
        <c:axId val="9021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226"/>
        <c:auto val="1"/>
        <c:lblAlgn val="ctr"/>
        <c:lblOffset val="100"/>
        <c:noMultiLvlLbl val="0"/>
      </c:catAx>
      <c:valAx>
        <c:axId val="6459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83820"/>
        <c:axId val="2892424"/>
      </c:barChart>
      <c:catAx>
        <c:axId val="5138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24"/>
        <c:auto val="1"/>
        <c:lblAlgn val="ctr"/>
        <c:lblOffset val="100"/>
        <c:noMultiLvlLbl val="0"/>
      </c:catAx>
      <c:valAx>
        <c:axId val="289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29120"/>
        <c:axId val="6611216"/>
      </c:barChart>
      <c:catAx>
        <c:axId val="8082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16"/>
        <c:auto val="1"/>
        <c:lblAlgn val="ctr"/>
        <c:lblOffset val="100"/>
        <c:noMultiLvlLbl val="0"/>
      </c:catAx>
      <c:valAx>
        <c:axId val="661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41656"/>
        <c:axId val="55409716"/>
      </c:barChart>
      <c:catAx>
        <c:axId val="3474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716"/>
        <c:auto val="1"/>
        <c:lblAlgn val="ctr"/>
        <c:lblOffset val="100"/>
        <c:noMultiLvlLbl val="0"/>
      </c:catAx>
      <c:valAx>
        <c:axId val="5540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68759"/>
        <c:axId val="43442969"/>
      </c:barChart>
      <c:catAx>
        <c:axId val="2036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969"/>
        <c:auto val="1"/>
        <c:lblAlgn val="ctr"/>
        <c:lblOffset val="100"/>
        <c:noMultiLvlLbl val="0"/>
      </c:catAx>
      <c:valAx>
        <c:axId val="4344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23231"/>
        <c:axId val="48057577"/>
      </c:barChart>
      <c:catAx>
        <c:axId val="8262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577"/>
        <c:auto val="1"/>
        <c:lblAlgn val="ctr"/>
        <c:lblOffset val="100"/>
        <c:noMultiLvlLbl val="0"/>
      </c:catAx>
      <c:valAx>
        <c:axId val="4805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22094"/>
        <c:axId val="94417291"/>
      </c:barChart>
      <c:catAx>
        <c:axId val="8842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291"/>
        <c:auto val="1"/>
        <c:lblAlgn val="ctr"/>
        <c:lblOffset val="100"/>
        <c:noMultiLvlLbl val="0"/>
      </c:catAx>
      <c:valAx>
        <c:axId val="9441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27578"/>
        <c:axId val="98338134"/>
      </c:barChart>
      <c:catAx>
        <c:axId val="8032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134"/>
        <c:auto val="1"/>
        <c:lblAlgn val="ctr"/>
        <c:lblOffset val="100"/>
        <c:noMultiLvlLbl val="0"/>
      </c:catAx>
      <c:valAx>
        <c:axId val="9833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43593"/>
        <c:axId val="37071198"/>
      </c:barChart>
      <c:catAx>
        <c:axId val="9024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198"/>
        <c:auto val="1"/>
        <c:lblAlgn val="ctr"/>
        <c:lblOffset val="100"/>
        <c:noMultiLvlLbl val="0"/>
      </c:catAx>
      <c:valAx>
        <c:axId val="3707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8992"/>
        <c:axId val="23475905"/>
      </c:barChart>
      <c:catAx>
        <c:axId val="241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905"/>
        <c:auto val="1"/>
        <c:lblAlgn val="ctr"/>
        <c:lblOffset val="100"/>
        <c:noMultiLvlLbl val="0"/>
      </c:catAx>
      <c:valAx>
        <c:axId val="2347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