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519321"/>
        <c:axId val="44183413"/>
      </c:scatterChart>
      <c:valAx>
        <c:axId val="935193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3413"/>
        <c:crossesAt val="0"/>
        <c:crossBetween val="midCat"/>
      </c:valAx>
      <c:valAx>
        <c:axId val="441834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93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319052"/>
        <c:axId val="52173632"/>
      </c:scatterChart>
      <c:valAx>
        <c:axId val="223190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3632"/>
        <c:crossesAt val="0"/>
        <c:crossBetween val="midCat"/>
      </c:valAx>
      <c:valAx>
        <c:axId val="521736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90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404884"/>
        <c:axId val="70770591"/>
      </c:scatterChart>
      <c:valAx>
        <c:axId val="914048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0591"/>
        <c:crossesAt val="0"/>
        <c:crossBetween val="midCat"/>
      </c:valAx>
      <c:valAx>
        <c:axId val="707705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48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611154"/>
        <c:axId val="26844828"/>
      </c:scatterChart>
      <c:valAx>
        <c:axId val="846111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4828"/>
        <c:crossesAt val="0"/>
        <c:crossBetween val="midCat"/>
      </c:valAx>
      <c:valAx>
        <c:axId val="268448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11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