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33700"/>
        <c:axId val="66563902"/>
      </c:scatterChart>
      <c:valAx>
        <c:axId val="1993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902"/>
        <c:crossesAt val="0"/>
        <c:crossBetween val="midCat"/>
      </c:valAx>
      <c:valAx>
        <c:axId val="66563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337168"/>
        <c:axId val="83918775"/>
      </c:scatterChart>
      <c:valAx>
        <c:axId val="8933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775"/>
        <c:crossesAt val="0"/>
        <c:crossBetween val="midCat"/>
      </c:valAx>
      <c:valAx>
        <c:axId val="83918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90277"/>
        <c:axId val="38387904"/>
      </c:scatterChart>
      <c:valAx>
        <c:axId val="1669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7904"/>
        <c:crossesAt val="0"/>
        <c:crossBetween val="midCat"/>
      </c:valAx>
      <c:valAx>
        <c:axId val="38387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9496"/>
        <c:axId val="10681954"/>
      </c:scatterChart>
      <c:valAx>
        <c:axId val="80779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954"/>
        <c:crossesAt val="0"/>
        <c:crossBetween val="midCat"/>
      </c:valAx>
      <c:valAx>
        <c:axId val="10681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