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70304"/>
        <c:axId val="71633667"/>
      </c:barChart>
      <c:catAx>
        <c:axId val="7297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3667"/>
        <c:auto val="1"/>
        <c:lblAlgn val="ctr"/>
        <c:lblOffset val="100"/>
        <c:noMultiLvlLbl val="0"/>
      </c:catAx>
      <c:valAx>
        <c:axId val="7163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537880"/>
        <c:axId val="87593700"/>
      </c:barChart>
      <c:catAx>
        <c:axId val="6553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700"/>
        <c:auto val="1"/>
        <c:lblAlgn val="ctr"/>
        <c:lblOffset val="100"/>
        <c:noMultiLvlLbl val="0"/>
      </c:catAx>
      <c:valAx>
        <c:axId val="875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43663"/>
        <c:axId val="80635530"/>
      </c:barChart>
      <c:catAx>
        <c:axId val="5954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5530"/>
        <c:auto val="1"/>
        <c:lblAlgn val="ctr"/>
        <c:lblOffset val="100"/>
        <c:noMultiLvlLbl val="0"/>
      </c:catAx>
      <c:valAx>
        <c:axId val="8063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13852"/>
        <c:axId val="86370979"/>
      </c:barChart>
      <c:catAx>
        <c:axId val="2321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979"/>
        <c:auto val="1"/>
        <c:lblAlgn val="ctr"/>
        <c:lblOffset val="100"/>
        <c:noMultiLvlLbl val="0"/>
      </c:catAx>
      <c:valAx>
        <c:axId val="8637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223327"/>
        <c:axId val="58204325"/>
      </c:barChart>
      <c:catAx>
        <c:axId val="7422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325"/>
        <c:auto val="1"/>
        <c:lblAlgn val="ctr"/>
        <c:lblOffset val="100"/>
        <c:noMultiLvlLbl val="0"/>
      </c:catAx>
      <c:valAx>
        <c:axId val="582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66087"/>
        <c:axId val="25295252"/>
      </c:barChart>
      <c:catAx>
        <c:axId val="1066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252"/>
        <c:auto val="1"/>
        <c:lblAlgn val="ctr"/>
        <c:lblOffset val="100"/>
        <c:noMultiLvlLbl val="0"/>
      </c:catAx>
      <c:valAx>
        <c:axId val="2529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26534"/>
        <c:axId val="30163004"/>
      </c:barChart>
      <c:catAx>
        <c:axId val="4792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004"/>
        <c:auto val="1"/>
        <c:lblAlgn val="ctr"/>
        <c:lblOffset val="100"/>
        <c:noMultiLvlLbl val="0"/>
      </c:catAx>
      <c:valAx>
        <c:axId val="3016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92295"/>
        <c:axId val="82624711"/>
      </c:barChart>
      <c:catAx>
        <c:axId val="3349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711"/>
        <c:auto val="1"/>
        <c:lblAlgn val="ctr"/>
        <c:lblOffset val="100"/>
        <c:noMultiLvlLbl val="0"/>
      </c:catAx>
      <c:valAx>
        <c:axId val="8262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88388"/>
        <c:axId val="94598714"/>
      </c:barChart>
      <c:catAx>
        <c:axId val="9108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714"/>
        <c:auto val="1"/>
        <c:lblAlgn val="ctr"/>
        <c:lblOffset val="100"/>
        <c:noMultiLvlLbl val="0"/>
      </c:catAx>
      <c:valAx>
        <c:axId val="9459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05767"/>
        <c:axId val="97071759"/>
      </c:barChart>
      <c:catAx>
        <c:axId val="2270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759"/>
        <c:auto val="1"/>
        <c:lblAlgn val="ctr"/>
        <c:lblOffset val="100"/>
        <c:noMultiLvlLbl val="0"/>
      </c:catAx>
      <c:valAx>
        <c:axId val="9707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4148"/>
        <c:axId val="21858422"/>
      </c:barChart>
      <c:catAx>
        <c:axId val="571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8422"/>
        <c:auto val="1"/>
        <c:lblAlgn val="ctr"/>
        <c:lblOffset val="100"/>
        <c:noMultiLvlLbl val="0"/>
      </c:catAx>
      <c:valAx>
        <c:axId val="2185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11917"/>
        <c:axId val="96105334"/>
      </c:barChart>
      <c:catAx>
        <c:axId val="3101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334"/>
        <c:auto val="1"/>
        <c:lblAlgn val="ctr"/>
        <c:lblOffset val="100"/>
        <c:noMultiLvlLbl val="0"/>
      </c:catAx>
      <c:valAx>
        <c:axId val="961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72590"/>
        <c:axId val="50819495"/>
      </c:barChart>
      <c:catAx>
        <c:axId val="3977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495"/>
        <c:auto val="1"/>
        <c:lblAlgn val="ctr"/>
        <c:lblOffset val="100"/>
        <c:noMultiLvlLbl val="0"/>
      </c:catAx>
      <c:valAx>
        <c:axId val="5081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11807"/>
        <c:axId val="82106019"/>
      </c:barChart>
      <c:catAx>
        <c:axId val="9801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019"/>
        <c:auto val="1"/>
        <c:lblAlgn val="ctr"/>
        <c:lblOffset val="100"/>
        <c:noMultiLvlLbl val="0"/>
      </c:catAx>
      <c:valAx>
        <c:axId val="8210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91663"/>
        <c:axId val="96080790"/>
      </c:barChart>
      <c:catAx>
        <c:axId val="93691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790"/>
        <c:auto val="1"/>
        <c:lblAlgn val="ctr"/>
        <c:lblOffset val="100"/>
        <c:noMultiLvlLbl val="0"/>
      </c:catAx>
      <c:valAx>
        <c:axId val="9608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18393"/>
        <c:axId val="9068612"/>
      </c:barChart>
      <c:catAx>
        <c:axId val="2091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612"/>
        <c:auto val="1"/>
        <c:lblAlgn val="ctr"/>
        <c:lblOffset val="100"/>
        <c:noMultiLvlLbl val="0"/>
      </c:catAx>
      <c:valAx>
        <c:axId val="90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61974"/>
        <c:axId val="27322145"/>
      </c:barChart>
      <c:catAx>
        <c:axId val="3356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2145"/>
        <c:auto val="1"/>
        <c:lblAlgn val="ctr"/>
        <c:lblOffset val="100"/>
        <c:noMultiLvlLbl val="0"/>
      </c:catAx>
      <c:valAx>
        <c:axId val="273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13821"/>
        <c:axId val="44615781"/>
      </c:barChart>
      <c:catAx>
        <c:axId val="3631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781"/>
        <c:auto val="1"/>
        <c:lblAlgn val="ctr"/>
        <c:lblOffset val="100"/>
        <c:noMultiLvlLbl val="0"/>
      </c:catAx>
      <c:valAx>
        <c:axId val="4461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