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89701"/>
        <c:axId val="96614409"/>
      </c:scatterChart>
      <c:valAx>
        <c:axId val="4518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409"/>
        <c:crossesAt val="0"/>
        <c:crossBetween val="midCat"/>
      </c:valAx>
      <c:valAx>
        <c:axId val="9661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0945"/>
        <c:axId val="86623062"/>
      </c:scatterChart>
      <c:valAx>
        <c:axId val="1971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062"/>
        <c:crossesAt val="0"/>
        <c:crossBetween val="midCat"/>
      </c:valAx>
      <c:valAx>
        <c:axId val="8662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5146"/>
        <c:axId val="73608924"/>
      </c:scatterChart>
      <c:valAx>
        <c:axId val="119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924"/>
        <c:crossesAt val="0"/>
        <c:crossBetween val="midCat"/>
      </c:valAx>
      <c:valAx>
        <c:axId val="7360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28109"/>
        <c:axId val="75203703"/>
      </c:scatterChart>
      <c:valAx>
        <c:axId val="5772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703"/>
        <c:crossesAt val="0"/>
        <c:crossBetween val="midCat"/>
      </c:valAx>
      <c:valAx>
        <c:axId val="7520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