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253"/>
        <c:axId val="22069661"/>
      </c:barChart>
      <c:catAx>
        <c:axId val="20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61"/>
        <c:auto val="1"/>
        <c:lblAlgn val="ctr"/>
        <c:lblOffset val="100"/>
        <c:noMultiLvlLbl val="0"/>
      </c:catAx>
      <c:valAx>
        <c:axId val="220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7511"/>
        <c:axId val="81369130"/>
      </c:barChart>
      <c:catAx>
        <c:axId val="787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30"/>
        <c:auto val="1"/>
        <c:lblAlgn val="ctr"/>
        <c:lblOffset val="100"/>
        <c:noMultiLvlLbl val="0"/>
      </c:catAx>
      <c:valAx>
        <c:axId val="813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6589"/>
        <c:axId val="27373919"/>
      </c:barChart>
      <c:catAx>
        <c:axId val="379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919"/>
        <c:auto val="1"/>
        <c:lblAlgn val="ctr"/>
        <c:lblOffset val="100"/>
        <c:noMultiLvlLbl val="0"/>
      </c:catAx>
      <c:valAx>
        <c:axId val="273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0701"/>
        <c:axId val="16266944"/>
      </c:barChart>
      <c:catAx>
        <c:axId val="388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44"/>
        <c:auto val="1"/>
        <c:lblAlgn val="ctr"/>
        <c:lblOffset val="100"/>
        <c:noMultiLvlLbl val="0"/>
      </c:catAx>
      <c:valAx>
        <c:axId val="162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1755"/>
        <c:axId val="42677041"/>
      </c:barChart>
      <c:catAx>
        <c:axId val="690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41"/>
        <c:auto val="1"/>
        <c:lblAlgn val="ctr"/>
        <c:lblOffset val="100"/>
        <c:noMultiLvlLbl val="0"/>
      </c:catAx>
      <c:valAx>
        <c:axId val="426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46368"/>
        <c:axId val="78722646"/>
      </c:barChart>
      <c:catAx>
        <c:axId val="365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46"/>
        <c:auto val="1"/>
        <c:lblAlgn val="ctr"/>
        <c:lblOffset val="100"/>
        <c:noMultiLvlLbl val="0"/>
      </c:catAx>
      <c:valAx>
        <c:axId val="787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9723"/>
        <c:axId val="99550630"/>
      </c:barChart>
      <c:catAx>
        <c:axId val="1296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30"/>
        <c:auto val="1"/>
        <c:lblAlgn val="ctr"/>
        <c:lblOffset val="100"/>
        <c:noMultiLvlLbl val="0"/>
      </c:catAx>
      <c:valAx>
        <c:axId val="995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4380"/>
        <c:axId val="54599118"/>
      </c:barChart>
      <c:catAx>
        <c:axId val="369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18"/>
        <c:auto val="1"/>
        <c:lblAlgn val="ctr"/>
        <c:lblOffset val="100"/>
        <c:noMultiLvlLbl val="0"/>
      </c:catAx>
      <c:valAx>
        <c:axId val="545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6423"/>
        <c:axId val="63298665"/>
      </c:barChart>
      <c:catAx>
        <c:axId val="529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65"/>
        <c:auto val="1"/>
        <c:lblAlgn val="ctr"/>
        <c:lblOffset val="100"/>
        <c:noMultiLvlLbl val="0"/>
      </c:catAx>
      <c:valAx>
        <c:axId val="632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31928"/>
        <c:axId val="23238030"/>
      </c:barChart>
      <c:catAx>
        <c:axId val="776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030"/>
        <c:auto val="1"/>
        <c:lblAlgn val="ctr"/>
        <c:lblOffset val="100"/>
        <c:noMultiLvlLbl val="0"/>
      </c:catAx>
      <c:valAx>
        <c:axId val="232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42158"/>
        <c:axId val="46172696"/>
      </c:barChart>
      <c:catAx>
        <c:axId val="425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696"/>
        <c:auto val="1"/>
        <c:lblAlgn val="ctr"/>
        <c:lblOffset val="100"/>
        <c:noMultiLvlLbl val="0"/>
      </c:catAx>
      <c:valAx>
        <c:axId val="461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1697"/>
        <c:axId val="89171113"/>
      </c:barChart>
      <c:catAx>
        <c:axId val="893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13"/>
        <c:auto val="1"/>
        <c:lblAlgn val="ctr"/>
        <c:lblOffset val="100"/>
        <c:noMultiLvlLbl val="0"/>
      </c:catAx>
      <c:valAx>
        <c:axId val="891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52604"/>
        <c:axId val="68739873"/>
      </c:barChart>
      <c:catAx>
        <c:axId val="624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73"/>
        <c:auto val="1"/>
        <c:lblAlgn val="ctr"/>
        <c:lblOffset val="100"/>
        <c:noMultiLvlLbl val="0"/>
      </c:catAx>
      <c:valAx>
        <c:axId val="687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112"/>
        <c:axId val="70690931"/>
      </c:barChart>
      <c:catAx>
        <c:axId val="1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31"/>
        <c:auto val="1"/>
        <c:lblAlgn val="ctr"/>
        <c:lblOffset val="100"/>
        <c:noMultiLvlLbl val="0"/>
      </c:catAx>
      <c:valAx>
        <c:axId val="706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9236"/>
        <c:axId val="92784847"/>
      </c:barChart>
      <c:catAx>
        <c:axId val="274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47"/>
        <c:auto val="1"/>
        <c:lblAlgn val="ctr"/>
        <c:lblOffset val="100"/>
        <c:noMultiLvlLbl val="0"/>
      </c:catAx>
      <c:valAx>
        <c:axId val="927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1251"/>
        <c:axId val="94320989"/>
      </c:barChart>
      <c:catAx>
        <c:axId val="883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89"/>
        <c:auto val="1"/>
        <c:lblAlgn val="ctr"/>
        <c:lblOffset val="100"/>
        <c:noMultiLvlLbl val="0"/>
      </c:catAx>
      <c:valAx>
        <c:axId val="943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8583"/>
        <c:axId val="29253784"/>
      </c:barChart>
      <c:catAx>
        <c:axId val="219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84"/>
        <c:auto val="1"/>
        <c:lblAlgn val="ctr"/>
        <c:lblOffset val="100"/>
        <c:noMultiLvlLbl val="0"/>
      </c:catAx>
      <c:valAx>
        <c:axId val="292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6766"/>
        <c:axId val="75154224"/>
      </c:barChart>
      <c:catAx>
        <c:axId val="389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24"/>
        <c:auto val="1"/>
        <c:lblAlgn val="ctr"/>
        <c:lblOffset val="100"/>
        <c:noMultiLvlLbl val="0"/>
      </c:catAx>
      <c:valAx>
        <c:axId val="751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