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66473"/>
        <c:axId val="3344519"/>
      </c:barChart>
      <c:catAx>
        <c:axId val="692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19"/>
        <c:auto val="1"/>
        <c:lblAlgn val="ctr"/>
        <c:lblOffset val="100"/>
        <c:noMultiLvlLbl val="0"/>
      </c:catAx>
      <c:valAx>
        <c:axId val="33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16160"/>
        <c:axId val="1727477"/>
      </c:barChart>
      <c:catAx>
        <c:axId val="585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77"/>
        <c:auto val="1"/>
        <c:lblAlgn val="ctr"/>
        <c:lblOffset val="100"/>
        <c:noMultiLvlLbl val="0"/>
      </c:catAx>
      <c:valAx>
        <c:axId val="17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68768"/>
        <c:axId val="40546117"/>
      </c:barChart>
      <c:catAx>
        <c:axId val="3816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117"/>
        <c:auto val="1"/>
        <c:lblAlgn val="ctr"/>
        <c:lblOffset val="100"/>
        <c:noMultiLvlLbl val="0"/>
      </c:catAx>
      <c:valAx>
        <c:axId val="405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13838"/>
        <c:axId val="25676305"/>
      </c:barChart>
      <c:catAx>
        <c:axId val="3541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305"/>
        <c:auto val="1"/>
        <c:lblAlgn val="ctr"/>
        <c:lblOffset val="100"/>
        <c:noMultiLvlLbl val="0"/>
      </c:catAx>
      <c:valAx>
        <c:axId val="256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21508"/>
        <c:axId val="88943872"/>
      </c:barChart>
      <c:catAx>
        <c:axId val="9702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872"/>
        <c:auto val="1"/>
        <c:lblAlgn val="ctr"/>
        <c:lblOffset val="100"/>
        <c:noMultiLvlLbl val="0"/>
      </c:catAx>
      <c:valAx>
        <c:axId val="889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10967"/>
        <c:axId val="22291029"/>
      </c:barChart>
      <c:catAx>
        <c:axId val="699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029"/>
        <c:auto val="1"/>
        <c:lblAlgn val="ctr"/>
        <c:lblOffset val="100"/>
        <c:noMultiLvlLbl val="0"/>
      </c:catAx>
      <c:valAx>
        <c:axId val="222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1586"/>
        <c:axId val="38827845"/>
      </c:barChart>
      <c:catAx>
        <c:axId val="916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845"/>
        <c:auto val="1"/>
        <c:lblAlgn val="ctr"/>
        <c:lblOffset val="100"/>
        <c:noMultiLvlLbl val="0"/>
      </c:catAx>
      <c:valAx>
        <c:axId val="388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27103"/>
        <c:axId val="18906265"/>
      </c:barChart>
      <c:catAx>
        <c:axId val="152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265"/>
        <c:auto val="1"/>
        <c:lblAlgn val="ctr"/>
        <c:lblOffset val="100"/>
        <c:noMultiLvlLbl val="0"/>
      </c:catAx>
      <c:valAx>
        <c:axId val="1890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56372"/>
        <c:axId val="14513559"/>
      </c:barChart>
      <c:catAx>
        <c:axId val="817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559"/>
        <c:auto val="1"/>
        <c:lblAlgn val="ctr"/>
        <c:lblOffset val="100"/>
        <c:noMultiLvlLbl val="0"/>
      </c:catAx>
      <c:valAx>
        <c:axId val="145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9291"/>
        <c:axId val="71320632"/>
      </c:barChart>
      <c:catAx>
        <c:axId val="295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632"/>
        <c:auto val="1"/>
        <c:lblAlgn val="ctr"/>
        <c:lblOffset val="100"/>
        <c:noMultiLvlLbl val="0"/>
      </c:catAx>
      <c:valAx>
        <c:axId val="713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39384"/>
        <c:axId val="84129486"/>
      </c:barChart>
      <c:catAx>
        <c:axId val="895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486"/>
        <c:auto val="1"/>
        <c:lblAlgn val="ctr"/>
        <c:lblOffset val="100"/>
        <c:noMultiLvlLbl val="0"/>
      </c:catAx>
      <c:valAx>
        <c:axId val="841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0707"/>
        <c:axId val="52014892"/>
      </c:barChart>
      <c:catAx>
        <c:axId val="113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892"/>
        <c:auto val="1"/>
        <c:lblAlgn val="ctr"/>
        <c:lblOffset val="100"/>
        <c:noMultiLvlLbl val="0"/>
      </c:catAx>
      <c:valAx>
        <c:axId val="520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882"/>
        <c:axId val="88821703"/>
      </c:barChart>
      <c:catAx>
        <c:axId val="701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703"/>
        <c:auto val="1"/>
        <c:lblAlgn val="ctr"/>
        <c:lblOffset val="100"/>
        <c:noMultiLvlLbl val="0"/>
      </c:catAx>
      <c:valAx>
        <c:axId val="888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847"/>
        <c:axId val="61385154"/>
      </c:barChart>
      <c:catAx>
        <c:axId val="51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154"/>
        <c:auto val="1"/>
        <c:lblAlgn val="ctr"/>
        <c:lblOffset val="100"/>
        <c:noMultiLvlLbl val="0"/>
      </c:catAx>
      <c:valAx>
        <c:axId val="613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4190"/>
        <c:axId val="53429489"/>
      </c:barChart>
      <c:catAx>
        <c:axId val="73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489"/>
        <c:auto val="1"/>
        <c:lblAlgn val="ctr"/>
        <c:lblOffset val="100"/>
        <c:noMultiLvlLbl val="0"/>
      </c:catAx>
      <c:valAx>
        <c:axId val="534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72073"/>
        <c:axId val="6684510"/>
      </c:barChart>
      <c:catAx>
        <c:axId val="293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10"/>
        <c:auto val="1"/>
        <c:lblAlgn val="ctr"/>
        <c:lblOffset val="100"/>
        <c:noMultiLvlLbl val="0"/>
      </c:catAx>
      <c:valAx>
        <c:axId val="66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67734"/>
        <c:axId val="60783264"/>
      </c:barChart>
      <c:catAx>
        <c:axId val="6456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264"/>
        <c:auto val="1"/>
        <c:lblAlgn val="ctr"/>
        <c:lblOffset val="100"/>
        <c:noMultiLvlLbl val="0"/>
      </c:catAx>
      <c:valAx>
        <c:axId val="607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77437"/>
        <c:axId val="60340099"/>
      </c:barChart>
      <c:catAx>
        <c:axId val="901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099"/>
        <c:auto val="1"/>
        <c:lblAlgn val="ctr"/>
        <c:lblOffset val="100"/>
        <c:noMultiLvlLbl val="0"/>
      </c:catAx>
      <c:valAx>
        <c:axId val="603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