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581772"/>
        <c:axId val="14135220"/>
      </c:scatterChart>
      <c:valAx>
        <c:axId val="73581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5220"/>
        <c:crossesAt val="0"/>
        <c:crossBetween val="midCat"/>
      </c:valAx>
      <c:valAx>
        <c:axId val="14135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1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83611"/>
        <c:axId val="62010487"/>
      </c:scatterChart>
      <c:valAx>
        <c:axId val="2983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0487"/>
        <c:crossesAt val="0"/>
        <c:crossBetween val="midCat"/>
      </c:valAx>
      <c:valAx>
        <c:axId val="62010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916011"/>
        <c:axId val="85001535"/>
      </c:scatterChart>
      <c:valAx>
        <c:axId val="23916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1535"/>
        <c:crossesAt val="0"/>
        <c:crossBetween val="midCat"/>
      </c:valAx>
      <c:valAx>
        <c:axId val="85001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6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76195"/>
        <c:axId val="51914319"/>
      </c:scatterChart>
      <c:valAx>
        <c:axId val="5576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4319"/>
        <c:crossesAt val="0"/>
        <c:crossBetween val="midCat"/>
      </c:valAx>
      <c:valAx>
        <c:axId val="51914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