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36667"/>
        <c:axId val="20116795"/>
      </c:barChart>
      <c:catAx>
        <c:axId val="1353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795"/>
        <c:auto val="1"/>
        <c:lblAlgn val="ctr"/>
        <c:lblOffset val="100"/>
        <c:noMultiLvlLbl val="0"/>
      </c:catAx>
      <c:valAx>
        <c:axId val="2011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39127"/>
        <c:axId val="94466426"/>
      </c:barChart>
      <c:catAx>
        <c:axId val="1743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426"/>
        <c:auto val="1"/>
        <c:lblAlgn val="ctr"/>
        <c:lblOffset val="100"/>
        <c:noMultiLvlLbl val="0"/>
      </c:catAx>
      <c:valAx>
        <c:axId val="9446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26567"/>
        <c:axId val="7090574"/>
      </c:barChart>
      <c:catAx>
        <c:axId val="4292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74"/>
        <c:auto val="1"/>
        <c:lblAlgn val="ctr"/>
        <c:lblOffset val="100"/>
        <c:noMultiLvlLbl val="0"/>
      </c:catAx>
      <c:valAx>
        <c:axId val="709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668"/>
        <c:axId val="18107733"/>
      </c:barChart>
      <c:catAx>
        <c:axId val="31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733"/>
        <c:auto val="1"/>
        <c:lblAlgn val="ctr"/>
        <c:lblOffset val="100"/>
        <c:noMultiLvlLbl val="0"/>
      </c:catAx>
      <c:valAx>
        <c:axId val="1810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61982"/>
        <c:axId val="49238195"/>
      </c:barChart>
      <c:catAx>
        <c:axId val="8366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195"/>
        <c:auto val="1"/>
        <c:lblAlgn val="ctr"/>
        <c:lblOffset val="100"/>
        <c:noMultiLvlLbl val="0"/>
      </c:catAx>
      <c:valAx>
        <c:axId val="4923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41885"/>
        <c:axId val="63684455"/>
      </c:barChart>
      <c:catAx>
        <c:axId val="8544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455"/>
        <c:auto val="1"/>
        <c:lblAlgn val="ctr"/>
        <c:lblOffset val="100"/>
        <c:noMultiLvlLbl val="0"/>
      </c:catAx>
      <c:valAx>
        <c:axId val="6368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40424"/>
        <c:axId val="82679470"/>
      </c:barChart>
      <c:catAx>
        <c:axId val="2184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470"/>
        <c:auto val="1"/>
        <c:lblAlgn val="ctr"/>
        <c:lblOffset val="100"/>
        <c:noMultiLvlLbl val="0"/>
      </c:catAx>
      <c:valAx>
        <c:axId val="8267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6502"/>
        <c:axId val="5129395"/>
      </c:barChart>
      <c:catAx>
        <c:axId val="172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95"/>
        <c:auto val="1"/>
        <c:lblAlgn val="ctr"/>
        <c:lblOffset val="100"/>
        <c:noMultiLvlLbl val="0"/>
      </c:catAx>
      <c:valAx>
        <c:axId val="512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74232"/>
        <c:axId val="39187415"/>
      </c:barChart>
      <c:catAx>
        <c:axId val="4847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415"/>
        <c:auto val="1"/>
        <c:lblAlgn val="ctr"/>
        <c:lblOffset val="100"/>
        <c:noMultiLvlLbl val="0"/>
      </c:catAx>
      <c:valAx>
        <c:axId val="3918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54051"/>
        <c:axId val="94498487"/>
      </c:barChart>
      <c:catAx>
        <c:axId val="8575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487"/>
        <c:auto val="1"/>
        <c:lblAlgn val="ctr"/>
        <c:lblOffset val="100"/>
        <c:noMultiLvlLbl val="0"/>
      </c:catAx>
      <c:valAx>
        <c:axId val="9449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26490"/>
        <c:axId val="1273939"/>
      </c:barChart>
      <c:catAx>
        <c:axId val="1092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39"/>
        <c:auto val="1"/>
        <c:lblAlgn val="ctr"/>
        <c:lblOffset val="100"/>
        <c:noMultiLvlLbl val="0"/>
      </c:catAx>
      <c:valAx>
        <c:axId val="127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13836"/>
        <c:axId val="56225607"/>
      </c:barChart>
      <c:catAx>
        <c:axId val="6521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607"/>
        <c:auto val="1"/>
        <c:lblAlgn val="ctr"/>
        <c:lblOffset val="100"/>
        <c:noMultiLvlLbl val="0"/>
      </c:catAx>
      <c:valAx>
        <c:axId val="5622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02832"/>
        <c:axId val="20262220"/>
      </c:barChart>
      <c:catAx>
        <c:axId val="7830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220"/>
        <c:auto val="1"/>
        <c:lblAlgn val="ctr"/>
        <c:lblOffset val="100"/>
        <c:noMultiLvlLbl val="0"/>
      </c:catAx>
      <c:valAx>
        <c:axId val="2026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38901"/>
        <c:axId val="47047782"/>
      </c:barChart>
      <c:catAx>
        <c:axId val="7323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782"/>
        <c:auto val="1"/>
        <c:lblAlgn val="ctr"/>
        <c:lblOffset val="100"/>
        <c:noMultiLvlLbl val="0"/>
      </c:catAx>
      <c:valAx>
        <c:axId val="4704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48903"/>
        <c:axId val="93687530"/>
      </c:barChart>
      <c:catAx>
        <c:axId val="1274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530"/>
        <c:auto val="1"/>
        <c:lblAlgn val="ctr"/>
        <c:lblOffset val="100"/>
        <c:noMultiLvlLbl val="0"/>
      </c:catAx>
      <c:valAx>
        <c:axId val="9368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27533"/>
        <c:axId val="60843364"/>
      </c:barChart>
      <c:catAx>
        <c:axId val="6792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364"/>
        <c:auto val="1"/>
        <c:lblAlgn val="ctr"/>
        <c:lblOffset val="100"/>
        <c:noMultiLvlLbl val="0"/>
      </c:catAx>
      <c:valAx>
        <c:axId val="6084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13935"/>
        <c:axId val="13077383"/>
      </c:barChart>
      <c:catAx>
        <c:axId val="2401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383"/>
        <c:auto val="1"/>
        <c:lblAlgn val="ctr"/>
        <c:lblOffset val="100"/>
        <c:noMultiLvlLbl val="0"/>
      </c:catAx>
      <c:valAx>
        <c:axId val="1307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96140"/>
        <c:axId val="91317366"/>
      </c:barChart>
      <c:catAx>
        <c:axId val="6779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366"/>
        <c:auto val="1"/>
        <c:lblAlgn val="ctr"/>
        <c:lblOffset val="100"/>
        <c:noMultiLvlLbl val="0"/>
      </c:catAx>
      <c:valAx>
        <c:axId val="9131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