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5596"/>
        <c:axId val="47794838"/>
      </c:scatterChart>
      <c:valAx>
        <c:axId val="215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838"/>
        <c:crossesAt val="0"/>
        <c:crossBetween val="midCat"/>
      </c:valAx>
      <c:valAx>
        <c:axId val="4779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864"/>
        <c:axId val="55121283"/>
      </c:scatterChart>
      <c:valAx>
        <c:axId val="534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283"/>
        <c:crossesAt val="0"/>
        <c:crossBetween val="midCat"/>
      </c:valAx>
      <c:valAx>
        <c:axId val="5512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4013"/>
        <c:axId val="83306736"/>
      </c:scatterChart>
      <c:valAx>
        <c:axId val="6327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736"/>
        <c:crossesAt val="0"/>
        <c:crossBetween val="midCat"/>
      </c:valAx>
      <c:valAx>
        <c:axId val="8330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4887"/>
        <c:axId val="39009055"/>
      </c:scatterChart>
      <c:valAx>
        <c:axId val="8544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055"/>
        <c:crossesAt val="0"/>
        <c:crossBetween val="midCat"/>
      </c:valAx>
      <c:valAx>
        <c:axId val="3900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