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04121"/>
        <c:axId val="54339221"/>
      </c:barChart>
      <c:catAx>
        <c:axId val="4200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221"/>
        <c:auto val="1"/>
        <c:lblAlgn val="ctr"/>
        <c:lblOffset val="100"/>
        <c:noMultiLvlLbl val="0"/>
      </c:catAx>
      <c:valAx>
        <c:axId val="5433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90410"/>
        <c:axId val="16426920"/>
      </c:barChart>
      <c:catAx>
        <c:axId val="9329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920"/>
        <c:auto val="1"/>
        <c:lblAlgn val="ctr"/>
        <c:lblOffset val="100"/>
        <c:noMultiLvlLbl val="0"/>
      </c:catAx>
      <c:valAx>
        <c:axId val="1642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24357"/>
        <c:axId val="63295457"/>
      </c:barChart>
      <c:catAx>
        <c:axId val="9632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457"/>
        <c:auto val="1"/>
        <c:lblAlgn val="ctr"/>
        <c:lblOffset val="100"/>
        <c:noMultiLvlLbl val="0"/>
      </c:catAx>
      <c:valAx>
        <c:axId val="6329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40919"/>
        <c:axId val="28746870"/>
      </c:barChart>
      <c:catAx>
        <c:axId val="5524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870"/>
        <c:auto val="1"/>
        <c:lblAlgn val="ctr"/>
        <c:lblOffset val="100"/>
        <c:noMultiLvlLbl val="0"/>
      </c:catAx>
      <c:valAx>
        <c:axId val="2874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90444"/>
        <c:axId val="91314576"/>
      </c:barChart>
      <c:catAx>
        <c:axId val="3709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576"/>
        <c:auto val="1"/>
        <c:lblAlgn val="ctr"/>
        <c:lblOffset val="100"/>
        <c:noMultiLvlLbl val="0"/>
      </c:catAx>
      <c:valAx>
        <c:axId val="9131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1825"/>
        <c:axId val="2098827"/>
      </c:barChart>
      <c:catAx>
        <c:axId val="290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27"/>
        <c:auto val="1"/>
        <c:lblAlgn val="ctr"/>
        <c:lblOffset val="100"/>
        <c:noMultiLvlLbl val="0"/>
      </c:catAx>
      <c:valAx>
        <c:axId val="209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53262"/>
        <c:axId val="7916128"/>
      </c:barChart>
      <c:catAx>
        <c:axId val="6615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28"/>
        <c:auto val="1"/>
        <c:lblAlgn val="ctr"/>
        <c:lblOffset val="100"/>
        <c:noMultiLvlLbl val="0"/>
      </c:catAx>
      <c:valAx>
        <c:axId val="791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94078"/>
        <c:axId val="7670309"/>
      </c:barChart>
      <c:catAx>
        <c:axId val="7239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09"/>
        <c:auto val="1"/>
        <c:lblAlgn val="ctr"/>
        <c:lblOffset val="100"/>
        <c:noMultiLvlLbl val="0"/>
      </c:catAx>
      <c:valAx>
        <c:axId val="767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83784"/>
        <c:axId val="59175902"/>
      </c:barChart>
      <c:catAx>
        <c:axId val="3378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902"/>
        <c:auto val="1"/>
        <c:lblAlgn val="ctr"/>
        <c:lblOffset val="100"/>
        <c:noMultiLvlLbl val="0"/>
      </c:catAx>
      <c:valAx>
        <c:axId val="5917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78761"/>
        <c:axId val="53062532"/>
      </c:barChart>
      <c:catAx>
        <c:axId val="7147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532"/>
        <c:auto val="1"/>
        <c:lblAlgn val="ctr"/>
        <c:lblOffset val="100"/>
        <c:noMultiLvlLbl val="0"/>
      </c:catAx>
      <c:valAx>
        <c:axId val="5306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22778"/>
        <c:axId val="66996257"/>
      </c:barChart>
      <c:catAx>
        <c:axId val="2942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257"/>
        <c:auto val="1"/>
        <c:lblAlgn val="ctr"/>
        <c:lblOffset val="100"/>
        <c:noMultiLvlLbl val="0"/>
      </c:catAx>
      <c:valAx>
        <c:axId val="6699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14574"/>
        <c:axId val="60739459"/>
      </c:barChart>
      <c:catAx>
        <c:axId val="1481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459"/>
        <c:auto val="1"/>
        <c:lblAlgn val="ctr"/>
        <c:lblOffset val="100"/>
        <c:noMultiLvlLbl val="0"/>
      </c:catAx>
      <c:valAx>
        <c:axId val="6073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2874"/>
        <c:axId val="77806112"/>
      </c:barChart>
      <c:catAx>
        <c:axId val="122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112"/>
        <c:auto val="1"/>
        <c:lblAlgn val="ctr"/>
        <c:lblOffset val="100"/>
        <c:noMultiLvlLbl val="0"/>
      </c:catAx>
      <c:valAx>
        <c:axId val="7780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51778"/>
        <c:axId val="59488593"/>
      </c:barChart>
      <c:catAx>
        <c:axId val="9565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593"/>
        <c:auto val="1"/>
        <c:lblAlgn val="ctr"/>
        <c:lblOffset val="100"/>
        <c:noMultiLvlLbl val="0"/>
      </c:catAx>
      <c:valAx>
        <c:axId val="5948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31608"/>
        <c:axId val="86360855"/>
      </c:barChart>
      <c:catAx>
        <c:axId val="2363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855"/>
        <c:auto val="1"/>
        <c:lblAlgn val="ctr"/>
        <c:lblOffset val="100"/>
        <c:noMultiLvlLbl val="0"/>
      </c:catAx>
      <c:valAx>
        <c:axId val="8636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04414"/>
        <c:axId val="74104322"/>
      </c:barChart>
      <c:catAx>
        <c:axId val="9910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322"/>
        <c:auto val="1"/>
        <c:lblAlgn val="ctr"/>
        <c:lblOffset val="100"/>
        <c:noMultiLvlLbl val="0"/>
      </c:catAx>
      <c:valAx>
        <c:axId val="7410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3023"/>
        <c:axId val="51255212"/>
      </c:barChart>
      <c:catAx>
        <c:axId val="354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212"/>
        <c:auto val="1"/>
        <c:lblAlgn val="ctr"/>
        <c:lblOffset val="100"/>
        <c:noMultiLvlLbl val="0"/>
      </c:catAx>
      <c:valAx>
        <c:axId val="5125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64785"/>
        <c:axId val="90759909"/>
      </c:barChart>
      <c:catAx>
        <c:axId val="5346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909"/>
        <c:auto val="1"/>
        <c:lblAlgn val="ctr"/>
        <c:lblOffset val="100"/>
        <c:noMultiLvlLbl val="0"/>
      </c:catAx>
      <c:valAx>
        <c:axId val="9075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