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3085"/>
        <c:axId val="96116398"/>
      </c:scatterChart>
      <c:valAx>
        <c:axId val="6312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398"/>
        <c:crossesAt val="0"/>
        <c:crossBetween val="midCat"/>
      </c:valAx>
      <c:valAx>
        <c:axId val="9611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60416"/>
        <c:axId val="2373960"/>
      </c:scatterChart>
      <c:valAx>
        <c:axId val="3646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60"/>
        <c:crossesAt val="0"/>
        <c:crossBetween val="midCat"/>
      </c:valAx>
      <c:valAx>
        <c:axId val="237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58462"/>
        <c:axId val="80855195"/>
      </c:scatterChart>
      <c:valAx>
        <c:axId val="1585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195"/>
        <c:crossesAt val="0"/>
        <c:crossBetween val="midCat"/>
      </c:valAx>
      <c:valAx>
        <c:axId val="8085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9469"/>
        <c:axId val="80390751"/>
      </c:scatterChart>
      <c:valAx>
        <c:axId val="847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751"/>
        <c:crossesAt val="0"/>
        <c:crossBetween val="midCat"/>
      </c:valAx>
      <c:valAx>
        <c:axId val="8039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