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05257"/>
        <c:axId val="77267420"/>
      </c:scatterChart>
      <c:valAx>
        <c:axId val="70605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420"/>
        <c:crossesAt val="0"/>
        <c:crossBetween val="midCat"/>
      </c:valAx>
      <c:valAx>
        <c:axId val="77267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48579"/>
        <c:axId val="55790100"/>
      </c:scatterChart>
      <c:valAx>
        <c:axId val="36048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100"/>
        <c:crossesAt val="0"/>
        <c:crossBetween val="midCat"/>
      </c:valAx>
      <c:valAx>
        <c:axId val="55790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05818"/>
        <c:axId val="96629036"/>
      </c:scatterChart>
      <c:valAx>
        <c:axId val="65005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9036"/>
        <c:crossesAt val="0"/>
        <c:crossBetween val="midCat"/>
      </c:valAx>
      <c:valAx>
        <c:axId val="96629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5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24535"/>
        <c:axId val="47158873"/>
      </c:scatterChart>
      <c:valAx>
        <c:axId val="1412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873"/>
        <c:crossesAt val="0"/>
        <c:crossBetween val="midCat"/>
      </c:valAx>
      <c:valAx>
        <c:axId val="4715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