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45920"/>
        <c:axId val="828525"/>
      </c:barChart>
      <c:catAx>
        <c:axId val="8254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5"/>
        <c:auto val="1"/>
        <c:lblAlgn val="ctr"/>
        <c:lblOffset val="100"/>
        <c:noMultiLvlLbl val="0"/>
      </c:catAx>
      <c:valAx>
        <c:axId val="82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62523"/>
        <c:axId val="34887167"/>
      </c:barChart>
      <c:catAx>
        <c:axId val="219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167"/>
        <c:auto val="1"/>
        <c:lblAlgn val="ctr"/>
        <c:lblOffset val="100"/>
        <c:noMultiLvlLbl val="0"/>
      </c:catAx>
      <c:valAx>
        <c:axId val="348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29198"/>
        <c:axId val="34528735"/>
      </c:barChart>
      <c:catAx>
        <c:axId val="1222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735"/>
        <c:auto val="1"/>
        <c:lblAlgn val="ctr"/>
        <c:lblOffset val="100"/>
        <c:noMultiLvlLbl val="0"/>
      </c:catAx>
      <c:valAx>
        <c:axId val="345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64763"/>
        <c:axId val="42008600"/>
      </c:barChart>
      <c:catAx>
        <c:axId val="4426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600"/>
        <c:auto val="1"/>
        <c:lblAlgn val="ctr"/>
        <c:lblOffset val="100"/>
        <c:noMultiLvlLbl val="0"/>
      </c:catAx>
      <c:valAx>
        <c:axId val="420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30030"/>
        <c:axId val="23635184"/>
      </c:barChart>
      <c:catAx>
        <c:axId val="898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5184"/>
        <c:auto val="1"/>
        <c:lblAlgn val="ctr"/>
        <c:lblOffset val="100"/>
        <c:noMultiLvlLbl val="0"/>
      </c:catAx>
      <c:valAx>
        <c:axId val="236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21379"/>
        <c:axId val="52512028"/>
      </c:barChart>
      <c:catAx>
        <c:axId val="1962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028"/>
        <c:auto val="1"/>
        <c:lblAlgn val="ctr"/>
        <c:lblOffset val="100"/>
        <c:noMultiLvlLbl val="0"/>
      </c:catAx>
      <c:valAx>
        <c:axId val="525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7645"/>
        <c:axId val="85996576"/>
      </c:barChart>
      <c:catAx>
        <c:axId val="6476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576"/>
        <c:auto val="1"/>
        <c:lblAlgn val="ctr"/>
        <c:lblOffset val="100"/>
        <c:noMultiLvlLbl val="0"/>
      </c:catAx>
      <c:valAx>
        <c:axId val="859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4354"/>
        <c:axId val="33812332"/>
      </c:barChart>
      <c:catAx>
        <c:axId val="2464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2332"/>
        <c:auto val="1"/>
        <c:lblAlgn val="ctr"/>
        <c:lblOffset val="100"/>
        <c:noMultiLvlLbl val="0"/>
      </c:catAx>
      <c:valAx>
        <c:axId val="3381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89463"/>
        <c:axId val="68028071"/>
      </c:barChart>
      <c:catAx>
        <c:axId val="5438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071"/>
        <c:auto val="1"/>
        <c:lblAlgn val="ctr"/>
        <c:lblOffset val="100"/>
        <c:noMultiLvlLbl val="0"/>
      </c:catAx>
      <c:valAx>
        <c:axId val="680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53047"/>
        <c:axId val="68558042"/>
      </c:barChart>
      <c:catAx>
        <c:axId val="6215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042"/>
        <c:auto val="1"/>
        <c:lblAlgn val="ctr"/>
        <c:lblOffset val="100"/>
        <c:noMultiLvlLbl val="0"/>
      </c:catAx>
      <c:valAx>
        <c:axId val="6855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63155"/>
        <c:axId val="27867039"/>
      </c:barChart>
      <c:catAx>
        <c:axId val="5066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039"/>
        <c:auto val="1"/>
        <c:lblAlgn val="ctr"/>
        <c:lblOffset val="100"/>
        <c:noMultiLvlLbl val="0"/>
      </c:catAx>
      <c:valAx>
        <c:axId val="278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2348"/>
        <c:axId val="47614094"/>
      </c:barChart>
      <c:catAx>
        <c:axId val="828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094"/>
        <c:auto val="1"/>
        <c:lblAlgn val="ctr"/>
        <c:lblOffset val="100"/>
        <c:noMultiLvlLbl val="0"/>
      </c:catAx>
      <c:valAx>
        <c:axId val="4761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69126"/>
        <c:axId val="99345455"/>
      </c:barChart>
      <c:catAx>
        <c:axId val="3416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55"/>
        <c:auto val="1"/>
        <c:lblAlgn val="ctr"/>
        <c:lblOffset val="100"/>
        <c:noMultiLvlLbl val="0"/>
      </c:catAx>
      <c:valAx>
        <c:axId val="993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74454"/>
        <c:axId val="15298127"/>
      </c:barChart>
      <c:catAx>
        <c:axId val="4087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127"/>
        <c:auto val="1"/>
        <c:lblAlgn val="ctr"/>
        <c:lblOffset val="100"/>
        <c:noMultiLvlLbl val="0"/>
      </c:catAx>
      <c:valAx>
        <c:axId val="1529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59221"/>
        <c:axId val="59712600"/>
      </c:barChart>
      <c:catAx>
        <c:axId val="928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2600"/>
        <c:auto val="1"/>
        <c:lblAlgn val="ctr"/>
        <c:lblOffset val="100"/>
        <c:noMultiLvlLbl val="0"/>
      </c:catAx>
      <c:valAx>
        <c:axId val="597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38725"/>
        <c:axId val="1426736"/>
      </c:barChart>
      <c:catAx>
        <c:axId val="2453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36"/>
        <c:auto val="1"/>
        <c:lblAlgn val="ctr"/>
        <c:lblOffset val="100"/>
        <c:noMultiLvlLbl val="0"/>
      </c:catAx>
      <c:valAx>
        <c:axId val="142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88247"/>
        <c:axId val="11880137"/>
      </c:barChart>
      <c:catAx>
        <c:axId val="5448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0137"/>
        <c:auto val="1"/>
        <c:lblAlgn val="ctr"/>
        <c:lblOffset val="100"/>
        <c:noMultiLvlLbl val="0"/>
      </c:catAx>
      <c:valAx>
        <c:axId val="1188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438187"/>
        <c:axId val="43200929"/>
      </c:barChart>
      <c:catAx>
        <c:axId val="9443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929"/>
        <c:auto val="1"/>
        <c:lblAlgn val="ctr"/>
        <c:lblOffset val="100"/>
        <c:noMultiLvlLbl val="0"/>
      </c:catAx>
      <c:valAx>
        <c:axId val="4320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