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31509"/>
        <c:axId val="84891606"/>
      </c:scatterChart>
      <c:valAx>
        <c:axId val="27831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606"/>
        <c:crossesAt val="0"/>
        <c:crossBetween val="midCat"/>
      </c:valAx>
      <c:valAx>
        <c:axId val="84891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72746"/>
        <c:axId val="55032829"/>
      </c:scatterChart>
      <c:valAx>
        <c:axId val="60072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829"/>
        <c:crossesAt val="0"/>
        <c:crossBetween val="midCat"/>
      </c:valAx>
      <c:valAx>
        <c:axId val="55032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54236"/>
        <c:axId val="80450283"/>
      </c:scatterChart>
      <c:valAx>
        <c:axId val="36154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283"/>
        <c:crossesAt val="0"/>
        <c:crossBetween val="midCat"/>
      </c:valAx>
      <c:valAx>
        <c:axId val="80450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00007"/>
        <c:axId val="15699512"/>
      </c:scatterChart>
      <c:valAx>
        <c:axId val="52000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512"/>
        <c:crossesAt val="0"/>
        <c:crossBetween val="midCat"/>
      </c:valAx>
      <c:valAx>
        <c:axId val="15699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