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0399"/>
        <c:axId val="72241132"/>
      </c:barChart>
      <c:catAx>
        <c:axId val="906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132"/>
        <c:auto val="1"/>
        <c:lblAlgn val="ctr"/>
        <c:lblOffset val="100"/>
        <c:noMultiLvlLbl val="0"/>
      </c:catAx>
      <c:valAx>
        <c:axId val="7224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0356"/>
        <c:axId val="2490384"/>
      </c:barChart>
      <c:catAx>
        <c:axId val="796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84"/>
        <c:auto val="1"/>
        <c:lblAlgn val="ctr"/>
        <c:lblOffset val="100"/>
        <c:noMultiLvlLbl val="0"/>
      </c:catAx>
      <c:valAx>
        <c:axId val="249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26113"/>
        <c:axId val="27076256"/>
      </c:barChart>
      <c:catAx>
        <c:axId val="3352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256"/>
        <c:auto val="1"/>
        <c:lblAlgn val="ctr"/>
        <c:lblOffset val="100"/>
        <c:noMultiLvlLbl val="0"/>
      </c:catAx>
      <c:valAx>
        <c:axId val="2707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95536"/>
        <c:axId val="32876813"/>
      </c:barChart>
      <c:catAx>
        <c:axId val="2169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813"/>
        <c:auto val="1"/>
        <c:lblAlgn val="ctr"/>
        <c:lblOffset val="100"/>
        <c:noMultiLvlLbl val="0"/>
      </c:catAx>
      <c:valAx>
        <c:axId val="3287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4236"/>
        <c:axId val="89759317"/>
      </c:barChart>
      <c:catAx>
        <c:axId val="173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9317"/>
        <c:auto val="1"/>
        <c:lblAlgn val="ctr"/>
        <c:lblOffset val="100"/>
        <c:noMultiLvlLbl val="0"/>
      </c:catAx>
      <c:valAx>
        <c:axId val="8975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71261"/>
        <c:axId val="84753616"/>
      </c:barChart>
      <c:catAx>
        <c:axId val="4277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616"/>
        <c:auto val="1"/>
        <c:lblAlgn val="ctr"/>
        <c:lblOffset val="100"/>
        <c:noMultiLvlLbl val="0"/>
      </c:catAx>
      <c:valAx>
        <c:axId val="8475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55242"/>
        <c:axId val="50313863"/>
      </c:barChart>
      <c:catAx>
        <c:axId val="1115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863"/>
        <c:auto val="1"/>
        <c:lblAlgn val="ctr"/>
        <c:lblOffset val="100"/>
        <c:noMultiLvlLbl val="0"/>
      </c:catAx>
      <c:valAx>
        <c:axId val="5031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66596"/>
        <c:axId val="58265077"/>
      </c:barChart>
      <c:catAx>
        <c:axId val="4866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077"/>
        <c:auto val="1"/>
        <c:lblAlgn val="ctr"/>
        <c:lblOffset val="100"/>
        <c:noMultiLvlLbl val="0"/>
      </c:catAx>
      <c:valAx>
        <c:axId val="5826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25791"/>
        <c:axId val="62161245"/>
      </c:barChart>
      <c:catAx>
        <c:axId val="3602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245"/>
        <c:auto val="1"/>
        <c:lblAlgn val="ctr"/>
        <c:lblOffset val="100"/>
        <c:noMultiLvlLbl val="0"/>
      </c:catAx>
      <c:valAx>
        <c:axId val="6216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05180"/>
        <c:axId val="79347553"/>
      </c:barChart>
      <c:catAx>
        <c:axId val="8840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553"/>
        <c:auto val="1"/>
        <c:lblAlgn val="ctr"/>
        <c:lblOffset val="100"/>
        <c:noMultiLvlLbl val="0"/>
      </c:catAx>
      <c:valAx>
        <c:axId val="7934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06913"/>
        <c:axId val="89525988"/>
      </c:barChart>
      <c:catAx>
        <c:axId val="3770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988"/>
        <c:auto val="1"/>
        <c:lblAlgn val="ctr"/>
        <c:lblOffset val="100"/>
        <c:noMultiLvlLbl val="0"/>
      </c:catAx>
      <c:valAx>
        <c:axId val="8952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72131"/>
        <c:axId val="65277092"/>
      </c:barChart>
      <c:catAx>
        <c:axId val="3367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092"/>
        <c:auto val="1"/>
        <c:lblAlgn val="ctr"/>
        <c:lblOffset val="100"/>
        <c:noMultiLvlLbl val="0"/>
      </c:catAx>
      <c:valAx>
        <c:axId val="6527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04369"/>
        <c:axId val="42518842"/>
      </c:barChart>
      <c:catAx>
        <c:axId val="4780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842"/>
        <c:auto val="1"/>
        <c:lblAlgn val="ctr"/>
        <c:lblOffset val="100"/>
        <c:noMultiLvlLbl val="0"/>
      </c:catAx>
      <c:valAx>
        <c:axId val="4251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51642"/>
        <c:axId val="92235643"/>
      </c:barChart>
      <c:catAx>
        <c:axId val="1125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643"/>
        <c:auto val="1"/>
        <c:lblAlgn val="ctr"/>
        <c:lblOffset val="100"/>
        <c:noMultiLvlLbl val="0"/>
      </c:catAx>
      <c:valAx>
        <c:axId val="9223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79993"/>
        <c:axId val="87505749"/>
      </c:barChart>
      <c:catAx>
        <c:axId val="6617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5749"/>
        <c:auto val="1"/>
        <c:lblAlgn val="ctr"/>
        <c:lblOffset val="100"/>
        <c:noMultiLvlLbl val="0"/>
      </c:catAx>
      <c:valAx>
        <c:axId val="8750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18501"/>
        <c:axId val="44144407"/>
      </c:barChart>
      <c:catAx>
        <c:axId val="3671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4407"/>
        <c:auto val="1"/>
        <c:lblAlgn val="ctr"/>
        <c:lblOffset val="100"/>
        <c:noMultiLvlLbl val="0"/>
      </c:catAx>
      <c:valAx>
        <c:axId val="4414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03523"/>
        <c:axId val="84748580"/>
      </c:barChart>
      <c:catAx>
        <c:axId val="4060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580"/>
        <c:auto val="1"/>
        <c:lblAlgn val="ctr"/>
        <c:lblOffset val="100"/>
        <c:noMultiLvlLbl val="0"/>
      </c:catAx>
      <c:valAx>
        <c:axId val="8474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12977"/>
        <c:axId val="7823291"/>
      </c:barChart>
      <c:catAx>
        <c:axId val="3761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91"/>
        <c:auto val="1"/>
        <c:lblAlgn val="ctr"/>
        <c:lblOffset val="100"/>
        <c:noMultiLvlLbl val="0"/>
      </c:catAx>
      <c:valAx>
        <c:axId val="782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