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6279"/>
        <c:axId val="77503778"/>
      </c:scatterChart>
      <c:valAx>
        <c:axId val="350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778"/>
        <c:crossesAt val="0"/>
        <c:crossBetween val="midCat"/>
      </c:valAx>
      <c:valAx>
        <c:axId val="7750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8088"/>
        <c:axId val="77856644"/>
      </c:scatterChart>
      <c:valAx>
        <c:axId val="7499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44"/>
        <c:crossesAt val="0"/>
        <c:crossBetween val="midCat"/>
      </c:valAx>
      <c:valAx>
        <c:axId val="7785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0331"/>
        <c:axId val="27388735"/>
      </c:scatterChart>
      <c:valAx>
        <c:axId val="7826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735"/>
        <c:crossesAt val="0"/>
        <c:crossBetween val="midCat"/>
      </c:valAx>
      <c:valAx>
        <c:axId val="2738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42046"/>
        <c:axId val="9328961"/>
      </c:scatterChart>
      <c:valAx>
        <c:axId val="4324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1"/>
        <c:crossesAt val="0"/>
        <c:crossBetween val="midCat"/>
      </c:valAx>
      <c:valAx>
        <c:axId val="932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